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</t>
  </si>
  <si>
    <t xml:space="preserve">Valutazione a cura della commissione DGRT 493/2001 ambito Lucca</t>
  </si>
  <si>
    <t xml:space="preserve">L.R.T. n. 66/2008,  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 t="n">
        <v>850</v>
      </c>
      <c r="L3" s="23" t="n">
        <v>850</v>
      </c>
      <c r="M3" s="23" t="n">
        <v>850</v>
      </c>
      <c r="N3" s="23" t="n">
        <v>850</v>
      </c>
      <c r="O3" s="25"/>
      <c r="P3" s="23"/>
      <c r="Q3" s="26" t="n">
        <f aca="false">SUM(E3:P3)</f>
        <v>850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1" t="s">
        <v>21</v>
      </c>
      <c r="D4" s="22"/>
      <c r="E4" s="23" t="n">
        <v>435</v>
      </c>
      <c r="F4" s="23" t="n">
        <v>435</v>
      </c>
      <c r="G4" s="23" t="n">
        <v>435</v>
      </c>
      <c r="H4" s="30" t="n">
        <v>435</v>
      </c>
      <c r="I4" s="24" t="n">
        <v>435</v>
      </c>
      <c r="J4" s="23" t="n">
        <v>435</v>
      </c>
      <c r="K4" s="23" t="n">
        <v>435</v>
      </c>
      <c r="L4" s="23" t="n">
        <v>435</v>
      </c>
      <c r="M4" s="23" t="n">
        <v>435</v>
      </c>
      <c r="N4" s="23" t="n">
        <v>435</v>
      </c>
      <c r="O4" s="25"/>
      <c r="P4" s="23"/>
      <c r="Q4" s="26" t="n">
        <f aca="false">SUM(E4:P4)</f>
        <v>4350</v>
      </c>
      <c r="R4" s="27" t="s">
        <v>26</v>
      </c>
      <c r="S4" s="28" t="s">
        <v>23</v>
      </c>
      <c r="T4" s="21" t="s">
        <v>27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1"/>
      <c r="D5" s="22"/>
      <c r="E5" s="23" t="n">
        <v>567</v>
      </c>
      <c r="F5" s="23" t="n">
        <v>567</v>
      </c>
      <c r="G5" s="23" t="n">
        <v>567</v>
      </c>
      <c r="H5" s="30" t="n">
        <v>567</v>
      </c>
      <c r="I5" s="24" t="n">
        <v>567</v>
      </c>
      <c r="J5" s="23" t="n">
        <v>567</v>
      </c>
      <c r="K5" s="23" t="n">
        <v>567</v>
      </c>
      <c r="L5" s="23" t="n">
        <v>567</v>
      </c>
      <c r="M5" s="23" t="n">
        <v>567</v>
      </c>
      <c r="N5" s="23" t="n">
        <v>567</v>
      </c>
      <c r="O5" s="25"/>
      <c r="P5" s="23"/>
      <c r="Q5" s="26" t="n">
        <f aca="false">SUM(E5:P5)</f>
        <v>5670</v>
      </c>
      <c r="R5" s="27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1" t="s">
        <v>21</v>
      </c>
      <c r="D6" s="22"/>
      <c r="E6" s="23" t="n">
        <v>567</v>
      </c>
      <c r="F6" s="23" t="n">
        <v>567</v>
      </c>
      <c r="G6" s="23" t="n">
        <v>567</v>
      </c>
      <c r="H6" s="30" t="n">
        <v>691</v>
      </c>
      <c r="I6" s="24" t="n">
        <v>700</v>
      </c>
      <c r="J6" s="23" t="n">
        <v>700</v>
      </c>
      <c r="K6" s="23" t="n">
        <v>700</v>
      </c>
      <c r="L6" s="23" t="n">
        <v>700</v>
      </c>
      <c r="M6" s="23" t="n">
        <v>700</v>
      </c>
      <c r="N6" s="23" t="n">
        <v>700</v>
      </c>
      <c r="O6" s="25"/>
      <c r="P6" s="23"/>
      <c r="Q6" s="26" t="n">
        <f aca="false">SUM(E6:P6)</f>
        <v>6592</v>
      </c>
      <c r="R6" s="27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2"/>
      <c r="E7" s="23" t="n">
        <v>700</v>
      </c>
      <c r="F7" s="23" t="n">
        <v>700</v>
      </c>
      <c r="G7" s="23" t="n">
        <v>700</v>
      </c>
      <c r="H7" s="23" t="n">
        <v>700</v>
      </c>
      <c r="I7" s="24" t="n">
        <v>700</v>
      </c>
      <c r="J7" s="23" t="n">
        <v>700</v>
      </c>
      <c r="K7" s="23" t="n">
        <v>700</v>
      </c>
      <c r="L7" s="23" t="n">
        <v>700</v>
      </c>
      <c r="M7" s="23" t="n">
        <v>700</v>
      </c>
      <c r="N7" s="23" t="n">
        <v>700</v>
      </c>
      <c r="O7" s="25"/>
      <c r="P7" s="23"/>
      <c r="Q7" s="26" t="n">
        <f aca="false">SUM(E7:P7)</f>
        <v>7000</v>
      </c>
      <c r="R7" s="27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1" t="n">
        <v>7</v>
      </c>
      <c r="D8" s="31" t="n">
        <v>8</v>
      </c>
      <c r="E8" s="23" t="n">
        <v>350</v>
      </c>
      <c r="F8" s="23" t="n">
        <v>350</v>
      </c>
      <c r="G8" s="23" t="n">
        <v>350</v>
      </c>
      <c r="H8" s="23" t="n">
        <v>187</v>
      </c>
      <c r="I8" s="24"/>
      <c r="K8" s="23"/>
      <c r="L8" s="23"/>
      <c r="M8" s="23"/>
      <c r="N8" s="23"/>
      <c r="O8" s="25"/>
      <c r="P8" s="23"/>
      <c r="Q8" s="26" t="n">
        <f aca="false">SUM(E8:P8)</f>
        <v>1237</v>
      </c>
      <c r="R8" s="27" t="s">
        <v>26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1" t="n">
        <v>7</v>
      </c>
      <c r="D9" s="31" t="n">
        <v>7</v>
      </c>
      <c r="E9" s="23" t="n">
        <v>175</v>
      </c>
      <c r="F9" s="23" t="n">
        <v>175</v>
      </c>
      <c r="G9" s="23" t="n">
        <v>182</v>
      </c>
      <c r="H9" s="23" t="n">
        <v>220</v>
      </c>
      <c r="I9" s="24" t="n">
        <v>220</v>
      </c>
      <c r="J9" s="23" t="n">
        <v>220</v>
      </c>
      <c r="K9" s="23" t="n">
        <v>220</v>
      </c>
      <c r="L9" s="23" t="n">
        <v>220</v>
      </c>
      <c r="M9" s="23" t="n">
        <v>220</v>
      </c>
      <c r="N9" s="23" t="n">
        <v>220</v>
      </c>
      <c r="O9" s="25"/>
      <c r="P9" s="23"/>
      <c r="Q9" s="26" t="n">
        <f aca="false">SUM(E9:P9)</f>
        <v>2072</v>
      </c>
      <c r="R9" s="27" t="s">
        <v>26</v>
      </c>
      <c r="S9" s="28" t="s">
        <v>23</v>
      </c>
      <c r="T9" s="21" t="s">
        <v>27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/>
      <c r="D10" s="22"/>
      <c r="E10" s="23" t="n">
        <v>390</v>
      </c>
      <c r="F10" s="23" t="n">
        <v>390</v>
      </c>
      <c r="G10" s="23" t="n">
        <v>390</v>
      </c>
      <c r="H10" s="23" t="n">
        <v>390</v>
      </c>
      <c r="I10" s="24" t="n">
        <v>390</v>
      </c>
      <c r="J10" s="23" t="n">
        <v>390</v>
      </c>
      <c r="K10" s="23" t="n">
        <v>390</v>
      </c>
      <c r="L10" s="23" t="n">
        <v>390</v>
      </c>
      <c r="M10" s="23" t="n">
        <v>390</v>
      </c>
      <c r="N10" s="23" t="n">
        <v>390</v>
      </c>
      <c r="O10" s="25"/>
      <c r="P10" s="23"/>
      <c r="Q10" s="26" t="n">
        <f aca="false">SUM(E10:P10)</f>
        <v>3900</v>
      </c>
      <c r="R10" s="27" t="s">
        <v>26</v>
      </c>
      <c r="S10" s="28" t="s">
        <v>23</v>
      </c>
      <c r="T10" s="21" t="s">
        <v>27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29" t="s">
        <v>21</v>
      </c>
      <c r="D11" s="22"/>
      <c r="E11" s="23" t="n">
        <v>350</v>
      </c>
      <c r="F11" s="23" t="n">
        <v>125</v>
      </c>
      <c r="G11" s="23" t="n">
        <v>350</v>
      </c>
      <c r="H11" s="23" t="n">
        <v>429</v>
      </c>
      <c r="I11" s="24" t="n">
        <v>476</v>
      </c>
      <c r="J11" s="23" t="n">
        <v>476</v>
      </c>
      <c r="K11" s="23" t="n">
        <v>476</v>
      </c>
      <c r="L11" s="23" t="n">
        <v>476</v>
      </c>
      <c r="M11" s="23" t="n">
        <v>476</v>
      </c>
      <c r="N11" s="23" t="n">
        <v>476</v>
      </c>
      <c r="O11" s="25"/>
      <c r="P11" s="23"/>
      <c r="Q11" s="26" t="n">
        <f aca="false">SUM(E11:P11)</f>
        <v>4110</v>
      </c>
      <c r="R11" s="27" t="s">
        <v>26</v>
      </c>
      <c r="S11" s="28" t="s">
        <v>23</v>
      </c>
      <c r="T11" s="21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29" t="s">
        <v>21</v>
      </c>
      <c r="D12" s="22"/>
      <c r="E12" s="23" t="n">
        <v>567</v>
      </c>
      <c r="F12" s="23" t="n">
        <v>567</v>
      </c>
      <c r="G12" s="23" t="n">
        <v>567</v>
      </c>
      <c r="H12" s="23" t="n">
        <v>567</v>
      </c>
      <c r="I12" s="24" t="n">
        <v>567</v>
      </c>
      <c r="J12" s="23" t="n">
        <v>567</v>
      </c>
      <c r="K12" s="23" t="n">
        <v>567</v>
      </c>
      <c r="L12" s="23" t="n">
        <v>567</v>
      </c>
      <c r="M12" s="23" t="n">
        <v>567</v>
      </c>
      <c r="N12" s="23" t="n">
        <v>567</v>
      </c>
      <c r="O12" s="25"/>
      <c r="P12" s="23"/>
      <c r="Q12" s="26" t="n">
        <f aca="false">SUM(E12:P12)</f>
        <v>5670</v>
      </c>
      <c r="R12" s="27" t="s">
        <v>26</v>
      </c>
      <c r="S12" s="28" t="s">
        <v>23</v>
      </c>
      <c r="T12" s="21" t="s">
        <v>27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29" t="s">
        <v>21</v>
      </c>
      <c r="D13" s="22"/>
      <c r="E13" s="23" t="n">
        <v>700</v>
      </c>
      <c r="F13" s="23" t="n">
        <v>700</v>
      </c>
      <c r="G13" s="23" t="n">
        <v>700</v>
      </c>
      <c r="H13" s="23" t="n">
        <v>700</v>
      </c>
      <c r="I13" s="24" t="n">
        <v>700</v>
      </c>
      <c r="J13" s="23" t="n">
        <v>700</v>
      </c>
      <c r="K13" s="23" t="n">
        <v>700</v>
      </c>
      <c r="L13" s="23" t="n">
        <v>700</v>
      </c>
      <c r="M13" s="23" t="n">
        <v>700</v>
      </c>
      <c r="N13" s="23" t="n">
        <v>700</v>
      </c>
      <c r="O13" s="25"/>
      <c r="P13" s="23"/>
      <c r="Q13" s="26" t="n">
        <f aca="false">SUM(E13:P13)</f>
        <v>7000</v>
      </c>
      <c r="R13" s="27" t="s">
        <v>26</v>
      </c>
      <c r="S13" s="28" t="s">
        <v>23</v>
      </c>
      <c r="T13" s="21" t="s">
        <v>27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29" t="s">
        <v>21</v>
      </c>
      <c r="D14" s="22"/>
      <c r="E14" s="23" t="n">
        <v>567</v>
      </c>
      <c r="F14" s="23" t="n">
        <v>567</v>
      </c>
      <c r="G14" s="23" t="n">
        <v>402</v>
      </c>
      <c r="H14" s="23"/>
      <c r="I14" s="24"/>
      <c r="J14" s="23"/>
      <c r="K14" s="23"/>
      <c r="L14" s="23"/>
      <c r="M14" s="23"/>
      <c r="N14" s="23"/>
      <c r="O14" s="25"/>
      <c r="P14" s="23"/>
      <c r="Q14" s="26" t="n">
        <f aca="false">SUM(E14:P14)</f>
        <v>1536</v>
      </c>
      <c r="R14" s="27" t="s">
        <v>26</v>
      </c>
      <c r="S14" s="28" t="s">
        <v>23</v>
      </c>
      <c r="T14" s="21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29" t="s">
        <v>21</v>
      </c>
      <c r="D15" s="22"/>
      <c r="E15" s="23" t="n">
        <v>220</v>
      </c>
      <c r="F15" s="23" t="n">
        <v>220</v>
      </c>
      <c r="G15" s="23" t="n">
        <v>267</v>
      </c>
      <c r="H15" s="23"/>
      <c r="I15" s="24" t="n">
        <v>280</v>
      </c>
      <c r="J15" s="23" t="n">
        <v>280</v>
      </c>
      <c r="K15" s="23" t="n">
        <v>1084</v>
      </c>
      <c r="L15" s="23" t="n">
        <v>525</v>
      </c>
      <c r="M15" s="23" t="n">
        <v>525</v>
      </c>
      <c r="N15" s="23" t="n">
        <v>525</v>
      </c>
      <c r="O15" s="25"/>
      <c r="P15" s="23"/>
      <c r="Q15" s="26" t="n">
        <f aca="false">SUM(E15:P15)</f>
        <v>3926</v>
      </c>
      <c r="R15" s="27" t="s">
        <v>26</v>
      </c>
      <c r="S15" s="28" t="s">
        <v>23</v>
      </c>
      <c r="T15" s="21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29" t="s">
        <v>21</v>
      </c>
      <c r="D16" s="22"/>
      <c r="E16" s="23" t="n">
        <v>175</v>
      </c>
      <c r="F16" s="23" t="n">
        <v>175</v>
      </c>
      <c r="G16" s="23" t="n">
        <v>175</v>
      </c>
      <c r="H16" s="23" t="n">
        <v>175</v>
      </c>
      <c r="I16" s="24" t="n">
        <v>175</v>
      </c>
      <c r="J16" s="23" t="n">
        <v>175</v>
      </c>
      <c r="K16" s="23" t="n">
        <v>175</v>
      </c>
      <c r="L16" s="23" t="n">
        <v>175</v>
      </c>
      <c r="M16" s="23" t="n">
        <v>175</v>
      </c>
      <c r="N16" s="23" t="n">
        <v>175</v>
      </c>
      <c r="O16" s="25"/>
      <c r="P16" s="23"/>
      <c r="Q16" s="26" t="n">
        <f aca="false">SUM(E16:P16)</f>
        <v>1750</v>
      </c>
      <c r="R16" s="27" t="s">
        <v>26</v>
      </c>
      <c r="S16" s="28" t="s">
        <v>23</v>
      </c>
      <c r="T16" s="21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C17" s="29" t="s">
        <v>21</v>
      </c>
      <c r="D17" s="22"/>
      <c r="E17" s="23" t="n">
        <v>476</v>
      </c>
      <c r="F17" s="23" t="n">
        <v>476</v>
      </c>
      <c r="G17" s="23" t="n">
        <v>476</v>
      </c>
      <c r="H17" s="23" t="n">
        <v>476</v>
      </c>
      <c r="I17" s="24" t="n">
        <v>476</v>
      </c>
      <c r="J17" s="23" t="n">
        <v>476</v>
      </c>
      <c r="K17" s="23" t="n">
        <v>476</v>
      </c>
      <c r="L17" s="23" t="n">
        <v>476</v>
      </c>
      <c r="M17" s="23" t="n">
        <v>476</v>
      </c>
      <c r="N17" s="23" t="n">
        <v>476</v>
      </c>
      <c r="O17" s="25"/>
      <c r="P17" s="23"/>
      <c r="Q17" s="26" t="n">
        <f aca="false">SUM(E17:P17)</f>
        <v>4760</v>
      </c>
      <c r="R17" s="27" t="s">
        <v>26</v>
      </c>
      <c r="S17" s="28" t="s">
        <v>23</v>
      </c>
      <c r="T17" s="21" t="s">
        <v>27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C18" s="29" t="s">
        <v>21</v>
      </c>
      <c r="D18" s="22"/>
      <c r="E18" s="23" t="n">
        <v>135</v>
      </c>
      <c r="F18" s="23" t="n">
        <v>135</v>
      </c>
      <c r="G18" s="23" t="n">
        <v>135</v>
      </c>
      <c r="H18" s="23" t="n">
        <v>135</v>
      </c>
      <c r="I18" s="24" t="n">
        <v>135</v>
      </c>
      <c r="J18" s="23" t="n">
        <v>135</v>
      </c>
      <c r="K18" s="23" t="n">
        <v>135</v>
      </c>
      <c r="L18" s="23" t="n">
        <v>135</v>
      </c>
      <c r="M18" s="23" t="n">
        <v>135</v>
      </c>
      <c r="N18" s="23" t="n">
        <v>135</v>
      </c>
      <c r="O18" s="25"/>
      <c r="P18" s="23"/>
      <c r="Q18" s="26" t="n">
        <f aca="false">SUM(E18:P18)</f>
        <v>1350</v>
      </c>
      <c r="R18" s="27" t="s">
        <v>26</v>
      </c>
      <c r="S18" s="28" t="s">
        <v>23</v>
      </c>
      <c r="T18" s="21" t="s">
        <v>27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29" t="s">
        <v>21</v>
      </c>
      <c r="D19" s="32"/>
      <c r="E19" s="23" t="n">
        <v>567</v>
      </c>
      <c r="F19" s="23" t="n">
        <v>567</v>
      </c>
      <c r="G19" s="23" t="n">
        <v>567</v>
      </c>
      <c r="H19" s="23" t="n">
        <v>567</v>
      </c>
      <c r="I19" s="33" t="n">
        <v>567</v>
      </c>
      <c r="J19" s="34" t="n">
        <v>567</v>
      </c>
      <c r="K19" s="34" t="n">
        <v>567</v>
      </c>
      <c r="L19" s="34" t="n">
        <v>567</v>
      </c>
      <c r="M19" s="34" t="n">
        <v>567</v>
      </c>
      <c r="N19" s="34" t="n">
        <v>567</v>
      </c>
      <c r="O19" s="35"/>
      <c r="P19" s="34"/>
      <c r="Q19" s="26" t="n">
        <f aca="false">SUM(E19:P19)</f>
        <v>5670</v>
      </c>
      <c r="R19" s="27" t="s">
        <v>26</v>
      </c>
      <c r="S19" s="28" t="s">
        <v>23</v>
      </c>
      <c r="T19" s="21" t="s">
        <v>27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29" t="s">
        <v>21</v>
      </c>
      <c r="D20" s="22"/>
      <c r="E20" s="23" t="n">
        <v>310</v>
      </c>
      <c r="F20" s="23" t="n">
        <v>310</v>
      </c>
      <c r="G20" s="23" t="n">
        <v>310</v>
      </c>
      <c r="H20" s="23" t="n">
        <v>310</v>
      </c>
      <c r="I20" s="24" t="n">
        <v>310</v>
      </c>
      <c r="J20" s="23" t="n">
        <v>310</v>
      </c>
      <c r="K20" s="23" t="n">
        <v>310</v>
      </c>
      <c r="L20" s="23" t="n">
        <v>310</v>
      </c>
      <c r="M20" s="23" t="n">
        <v>310</v>
      </c>
      <c r="N20" s="23" t="n">
        <v>310</v>
      </c>
      <c r="O20" s="25"/>
      <c r="P20" s="23"/>
      <c r="Q20" s="26" t="n">
        <f aca="false">SUM(E20:P20)</f>
        <v>3100</v>
      </c>
      <c r="R20" s="27" t="s">
        <v>26</v>
      </c>
      <c r="S20" s="28" t="s">
        <v>23</v>
      </c>
      <c r="T20" s="21" t="s">
        <v>27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29" t="s">
        <v>21</v>
      </c>
      <c r="D21" s="22"/>
      <c r="E21" s="23" t="n">
        <v>567</v>
      </c>
      <c r="F21" s="23" t="n">
        <v>567</v>
      </c>
      <c r="G21" s="23" t="n">
        <v>567</v>
      </c>
      <c r="H21" s="23" t="n">
        <v>567</v>
      </c>
      <c r="I21" s="24" t="n">
        <v>567</v>
      </c>
      <c r="J21" s="23" t="n">
        <v>567</v>
      </c>
      <c r="K21" s="23" t="n">
        <v>567</v>
      </c>
      <c r="L21" s="23" t="n">
        <v>567</v>
      </c>
      <c r="M21" s="23" t="n">
        <v>567</v>
      </c>
      <c r="N21" s="23" t="n">
        <v>567</v>
      </c>
      <c r="O21" s="25"/>
      <c r="P21" s="23"/>
      <c r="Q21" s="26" t="n">
        <f aca="false">SUM(E21:P21)</f>
        <v>5670</v>
      </c>
      <c r="R21" s="27" t="s">
        <v>26</v>
      </c>
      <c r="S21" s="28" t="s">
        <v>23</v>
      </c>
      <c r="T21" s="21" t="s">
        <v>27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29" t="s">
        <v>21</v>
      </c>
      <c r="D22" s="22"/>
      <c r="E22" s="23" t="n">
        <v>567</v>
      </c>
      <c r="F22" s="23" t="n">
        <v>567</v>
      </c>
      <c r="G22" s="23" t="n">
        <v>567</v>
      </c>
      <c r="H22" s="23" t="n">
        <v>567</v>
      </c>
      <c r="I22" s="24" t="n">
        <v>567</v>
      </c>
      <c r="J22" s="23" t="n">
        <v>567</v>
      </c>
      <c r="K22" s="23" t="n">
        <v>567</v>
      </c>
      <c r="L22" s="23" t="n">
        <v>567</v>
      </c>
      <c r="M22" s="23" t="n">
        <v>567</v>
      </c>
      <c r="N22" s="23" t="n">
        <v>567</v>
      </c>
      <c r="O22" s="25"/>
      <c r="P22" s="23"/>
      <c r="Q22" s="26" t="n">
        <f aca="false">SUM(E22:P22)</f>
        <v>5670</v>
      </c>
      <c r="R22" s="27" t="s">
        <v>26</v>
      </c>
      <c r="S22" s="28" t="s">
        <v>23</v>
      </c>
      <c r="T22" s="21" t="s">
        <v>27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C23" s="29" t="s">
        <v>21</v>
      </c>
      <c r="D23" s="22"/>
      <c r="E23" s="23" t="n">
        <v>700</v>
      </c>
      <c r="F23" s="23" t="n">
        <v>700</v>
      </c>
      <c r="G23" s="23"/>
      <c r="H23" s="23"/>
      <c r="I23" s="24"/>
      <c r="J23" s="23"/>
      <c r="K23" s="23"/>
      <c r="L23" s="23"/>
      <c r="M23" s="23"/>
      <c r="N23" s="23"/>
      <c r="O23" s="25"/>
      <c r="P23" s="23"/>
      <c r="Q23" s="26" t="n">
        <f aca="false">SUM(E23:P23)</f>
        <v>1400</v>
      </c>
      <c r="R23" s="27" t="s">
        <v>26</v>
      </c>
      <c r="S23" s="28" t="s">
        <v>23</v>
      </c>
      <c r="T23" s="21" t="s">
        <v>27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C24" s="29" t="s">
        <v>21</v>
      </c>
      <c r="D24" s="22"/>
      <c r="E24" s="23" t="n">
        <v>260</v>
      </c>
      <c r="F24" s="23" t="n">
        <v>260</v>
      </c>
      <c r="G24" s="23" t="n">
        <v>260</v>
      </c>
      <c r="H24" s="23" t="n">
        <v>135</v>
      </c>
      <c r="I24" s="24" t="n">
        <v>135</v>
      </c>
      <c r="J24" s="23" t="n">
        <v>135</v>
      </c>
      <c r="K24" s="23" t="n">
        <v>135</v>
      </c>
      <c r="L24" s="23" t="n">
        <v>135</v>
      </c>
      <c r="M24" s="23" t="n">
        <v>135</v>
      </c>
      <c r="N24" s="23" t="n">
        <v>135</v>
      </c>
      <c r="O24" s="25"/>
      <c r="P24" s="23"/>
      <c r="Q24" s="26" t="n">
        <f aca="false">SUM(E24:P24)</f>
        <v>1725</v>
      </c>
      <c r="R24" s="27" t="s">
        <v>26</v>
      </c>
      <c r="S24" s="28" t="s">
        <v>23</v>
      </c>
      <c r="T24" s="21" t="s">
        <v>27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9"/>
      <c r="D25" s="22"/>
      <c r="E25" s="23" t="n">
        <v>350</v>
      </c>
      <c r="F25" s="23" t="n">
        <v>350</v>
      </c>
      <c r="G25" s="23" t="n">
        <v>314</v>
      </c>
      <c r="H25" s="23" t="n">
        <v>310</v>
      </c>
      <c r="I25" s="24" t="n">
        <v>310</v>
      </c>
      <c r="J25" s="23" t="n">
        <v>310</v>
      </c>
      <c r="K25" s="23" t="n">
        <v>310</v>
      </c>
      <c r="L25" s="23" t="n">
        <v>310</v>
      </c>
      <c r="M25" s="23" t="n">
        <v>310</v>
      </c>
      <c r="N25" s="23" t="n">
        <v>310</v>
      </c>
      <c r="O25" s="25"/>
      <c r="P25" s="23"/>
      <c r="Q25" s="26" t="n">
        <f aca="false">SUM(E25:P25)</f>
        <v>3184</v>
      </c>
      <c r="R25" s="27" t="s">
        <v>26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9" t="s">
        <v>21</v>
      </c>
      <c r="D26" s="22"/>
      <c r="E26" s="23" t="n">
        <v>390</v>
      </c>
      <c r="F26" s="23" t="n">
        <v>390</v>
      </c>
      <c r="G26" s="23" t="n">
        <v>390</v>
      </c>
      <c r="H26" s="23" t="n">
        <v>390</v>
      </c>
      <c r="I26" s="24" t="n">
        <v>390</v>
      </c>
      <c r="J26" s="23" t="n">
        <v>390</v>
      </c>
      <c r="K26" s="23" t="n">
        <v>390</v>
      </c>
      <c r="L26" s="23" t="n">
        <v>390</v>
      </c>
      <c r="M26" s="23" t="n">
        <v>390</v>
      </c>
      <c r="N26" s="23" t="n">
        <v>390</v>
      </c>
      <c r="O26" s="25"/>
      <c r="P26" s="23"/>
      <c r="Q26" s="26" t="n">
        <f aca="false">SUM(E26:P26)</f>
        <v>3900</v>
      </c>
      <c r="R26" s="27" t="s">
        <v>26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9" t="s">
        <v>21</v>
      </c>
      <c r="D27" s="22"/>
      <c r="E27" s="23" t="n">
        <v>260</v>
      </c>
      <c r="F27" s="23" t="n">
        <v>260</v>
      </c>
      <c r="G27" s="23" t="n">
        <v>260</v>
      </c>
      <c r="H27" s="23" t="n">
        <v>260</v>
      </c>
      <c r="I27" s="24" t="n">
        <v>260</v>
      </c>
      <c r="J27" s="23" t="n">
        <v>260</v>
      </c>
      <c r="K27" s="23" t="n">
        <v>350</v>
      </c>
      <c r="L27" s="23" t="n">
        <v>350</v>
      </c>
      <c r="M27" s="23" t="n">
        <v>350</v>
      </c>
      <c r="N27" s="23" t="n">
        <v>350</v>
      </c>
      <c r="O27" s="25"/>
      <c r="P27" s="23"/>
      <c r="Q27" s="26" t="n">
        <f aca="false">SUM(E27:P27)</f>
        <v>2960</v>
      </c>
      <c r="R27" s="27" t="s">
        <v>26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175</v>
      </c>
      <c r="F28" s="23" t="n">
        <v>175</v>
      </c>
      <c r="G28" s="23" t="n">
        <v>175</v>
      </c>
      <c r="H28" s="23" t="n">
        <v>185</v>
      </c>
      <c r="I28" s="24" t="n">
        <v>220</v>
      </c>
      <c r="J28" s="23" t="n">
        <v>220</v>
      </c>
      <c r="K28" s="23" t="n">
        <v>220</v>
      </c>
      <c r="L28" s="23" t="n">
        <v>220</v>
      </c>
      <c r="M28" s="23" t="n">
        <v>220</v>
      </c>
      <c r="N28" s="23" t="n">
        <v>220</v>
      </c>
      <c r="O28" s="25"/>
      <c r="P28" s="23"/>
      <c r="Q28" s="26" t="n">
        <f aca="false">SUM(E28:P28)</f>
        <v>2030</v>
      </c>
      <c r="R28" s="27" t="s">
        <v>26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29" t="s">
        <v>21</v>
      </c>
      <c r="D29" s="22"/>
      <c r="E29" s="23" t="n">
        <v>350</v>
      </c>
      <c r="F29" s="23" t="n">
        <v>350</v>
      </c>
      <c r="G29" s="23" t="n">
        <v>350</v>
      </c>
      <c r="H29" s="23" t="n">
        <v>350</v>
      </c>
      <c r="I29" s="24" t="n">
        <v>350</v>
      </c>
      <c r="J29" s="23" t="n">
        <v>350</v>
      </c>
      <c r="K29" s="23" t="n">
        <v>350</v>
      </c>
      <c r="L29" s="23" t="n">
        <v>350</v>
      </c>
      <c r="M29" s="23" t="n">
        <v>350</v>
      </c>
      <c r="N29" s="23" t="n">
        <v>350</v>
      </c>
      <c r="O29" s="25"/>
      <c r="P29" s="23"/>
      <c r="Q29" s="26" t="n">
        <f aca="false">SUM(E29:P29)</f>
        <v>3500</v>
      </c>
      <c r="R29" s="27" t="s">
        <v>26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 t="s">
        <v>21</v>
      </c>
      <c r="D30" s="22"/>
      <c r="E30" s="23" t="n">
        <v>700</v>
      </c>
      <c r="F30" s="23" t="n">
        <v>700</v>
      </c>
      <c r="G30" s="23" t="n">
        <v>700</v>
      </c>
      <c r="H30" s="23" t="n">
        <v>700</v>
      </c>
      <c r="I30" s="24" t="n">
        <v>700</v>
      </c>
      <c r="J30" s="23" t="n">
        <v>700</v>
      </c>
      <c r="K30" s="23" t="n">
        <v>700</v>
      </c>
      <c r="L30" s="23" t="n">
        <v>700</v>
      </c>
      <c r="M30" s="23" t="n">
        <v>700</v>
      </c>
      <c r="N30" s="23" t="n">
        <v>700</v>
      </c>
      <c r="O30" s="25"/>
      <c r="P30" s="23"/>
      <c r="Q30" s="26" t="n">
        <f aca="false">SUM(E30:P30)</f>
        <v>7000</v>
      </c>
      <c r="R30" s="27" t="s">
        <v>26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567</v>
      </c>
      <c r="F31" s="23" t="n">
        <v>567</v>
      </c>
      <c r="G31" s="23" t="n">
        <v>567</v>
      </c>
      <c r="H31" s="23" t="n">
        <v>567</v>
      </c>
      <c r="I31" s="24" t="n">
        <v>567</v>
      </c>
      <c r="J31" s="23" t="n">
        <v>567</v>
      </c>
      <c r="K31" s="23" t="n">
        <v>567</v>
      </c>
      <c r="L31" s="23" t="n">
        <v>567</v>
      </c>
      <c r="M31" s="23" t="n">
        <v>567</v>
      </c>
      <c r="N31" s="23" t="n">
        <v>567</v>
      </c>
      <c r="O31" s="25"/>
      <c r="P31" s="23"/>
      <c r="Q31" s="26" t="n">
        <f aca="false">SUM(E31:P31)</f>
        <v>5670</v>
      </c>
      <c r="R31" s="27" t="s">
        <v>26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435</v>
      </c>
      <c r="F32" s="23" t="n">
        <v>435</v>
      </c>
      <c r="G32" s="23" t="n">
        <v>435</v>
      </c>
      <c r="H32" s="23" t="n">
        <v>435</v>
      </c>
      <c r="I32" s="24" t="n">
        <v>507</v>
      </c>
      <c r="J32" s="23" t="n">
        <v>567</v>
      </c>
      <c r="K32" s="23" t="n">
        <v>567</v>
      </c>
      <c r="L32" s="23" t="n">
        <v>567</v>
      </c>
      <c r="M32" s="23" t="n">
        <v>567</v>
      </c>
      <c r="N32" s="23" t="n">
        <v>567</v>
      </c>
      <c r="O32" s="25"/>
      <c r="P32" s="23"/>
      <c r="Q32" s="26" t="n">
        <f aca="false">SUM(E32:P32)</f>
        <v>5082</v>
      </c>
      <c r="R32" s="27" t="s">
        <v>26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525</v>
      </c>
      <c r="F33" s="23" t="n">
        <v>525</v>
      </c>
      <c r="G33" s="23" t="n">
        <v>525</v>
      </c>
      <c r="H33" s="23" t="n">
        <v>525</v>
      </c>
      <c r="I33" s="24" t="n">
        <v>525</v>
      </c>
      <c r="J33" s="23" t="n">
        <v>525</v>
      </c>
      <c r="K33" s="23" t="n">
        <v>525</v>
      </c>
      <c r="L33" s="23" t="n">
        <v>525</v>
      </c>
      <c r="M33" s="23" t="n">
        <v>525</v>
      </c>
      <c r="N33" s="23" t="n">
        <v>525</v>
      </c>
      <c r="O33" s="25"/>
      <c r="P33" s="23"/>
      <c r="Q33" s="26" t="n">
        <f aca="false">SUM(E33:P33)</f>
        <v>5250</v>
      </c>
      <c r="R33" s="27" t="s">
        <v>26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700</v>
      </c>
      <c r="F34" s="23" t="n">
        <v>700</v>
      </c>
      <c r="G34" s="23" t="n">
        <v>700</v>
      </c>
      <c r="H34" s="23" t="n">
        <v>700</v>
      </c>
      <c r="I34" s="24" t="n">
        <v>700</v>
      </c>
      <c r="J34" s="23" t="n">
        <v>700</v>
      </c>
      <c r="K34" s="23"/>
      <c r="L34" s="23"/>
      <c r="M34" s="23"/>
      <c r="N34" s="23"/>
      <c r="O34" s="25"/>
      <c r="P34" s="23"/>
      <c r="Q34" s="26" t="n">
        <f aca="false">SUM(E34:P34)</f>
        <v>4200</v>
      </c>
      <c r="R34" s="27" t="s">
        <v>26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700</v>
      </c>
      <c r="F35" s="23" t="n">
        <v>700</v>
      </c>
      <c r="G35" s="23" t="n">
        <v>700</v>
      </c>
      <c r="H35" s="23" t="n">
        <v>700</v>
      </c>
      <c r="I35" s="24" t="n">
        <v>700</v>
      </c>
      <c r="J35" s="23" t="n">
        <v>700</v>
      </c>
      <c r="K35" s="23" t="n">
        <v>700</v>
      </c>
      <c r="L35" s="23" t="n">
        <v>700</v>
      </c>
      <c r="M35" s="23" t="n">
        <v>700</v>
      </c>
      <c r="N35" s="23" t="n">
        <v>700</v>
      </c>
      <c r="O35" s="25"/>
      <c r="P35" s="23"/>
      <c r="Q35" s="26" t="n">
        <f aca="false">SUM(E35:P35)</f>
        <v>7000</v>
      </c>
      <c r="R35" s="27" t="s">
        <v>26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/>
      <c r="D36" s="22"/>
      <c r="E36" s="23" t="n">
        <v>700</v>
      </c>
      <c r="F36" s="23" t="n">
        <v>700</v>
      </c>
      <c r="G36" s="23" t="n">
        <v>700</v>
      </c>
      <c r="H36" s="23" t="n">
        <v>700</v>
      </c>
      <c r="I36" s="24" t="n">
        <v>700</v>
      </c>
      <c r="J36" s="23" t="n">
        <v>700</v>
      </c>
      <c r="K36" s="23" t="n">
        <v>700</v>
      </c>
      <c r="L36" s="23" t="n">
        <v>700</v>
      </c>
      <c r="M36" s="23" t="n">
        <v>700</v>
      </c>
      <c r="N36" s="23" t="n">
        <v>700</v>
      </c>
      <c r="O36" s="25"/>
      <c r="P36" s="23"/>
      <c r="Q36" s="26" t="n">
        <f aca="false">SUM(E36:P36)</f>
        <v>7000</v>
      </c>
      <c r="R36" s="27" t="s">
        <v>26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175</v>
      </c>
      <c r="F37" s="23" t="n">
        <v>175</v>
      </c>
      <c r="G37" s="23" t="n">
        <v>175</v>
      </c>
      <c r="H37" s="23" t="n">
        <v>175</v>
      </c>
      <c r="I37" s="24" t="n">
        <v>175</v>
      </c>
      <c r="J37" s="23" t="n">
        <v>220</v>
      </c>
      <c r="K37" s="23" t="n">
        <v>220</v>
      </c>
      <c r="L37" s="23" t="n">
        <v>220</v>
      </c>
      <c r="M37" s="23" t="n">
        <v>220</v>
      </c>
      <c r="N37" s="23" t="n">
        <v>220</v>
      </c>
      <c r="O37" s="25"/>
      <c r="P37" s="23"/>
      <c r="Q37" s="26" t="n">
        <f aca="false">SUM(E37:P37)</f>
        <v>1975</v>
      </c>
      <c r="R37" s="27" t="s">
        <v>26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220</v>
      </c>
      <c r="F38" s="23" t="n">
        <v>220</v>
      </c>
      <c r="G38" s="23" t="n">
        <v>220</v>
      </c>
      <c r="H38" s="23" t="n">
        <v>220</v>
      </c>
      <c r="I38" s="24" t="n">
        <v>220</v>
      </c>
      <c r="J38" s="23" t="n">
        <v>220</v>
      </c>
      <c r="K38" s="23" t="n">
        <v>220</v>
      </c>
      <c r="L38" s="23" t="n">
        <v>220</v>
      </c>
      <c r="M38" s="23" t="n">
        <v>220</v>
      </c>
      <c r="N38" s="23" t="n">
        <v>220</v>
      </c>
      <c r="O38" s="25"/>
      <c r="P38" s="23"/>
      <c r="Q38" s="26" t="n">
        <f aca="false">SUM(E38:P38)</f>
        <v>2200</v>
      </c>
      <c r="R38" s="27" t="s">
        <v>26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 t="s">
        <v>21</v>
      </c>
      <c r="D39" s="22"/>
      <c r="E39" s="23" t="n">
        <v>25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250</v>
      </c>
      <c r="R39" s="27" t="s">
        <v>26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476</v>
      </c>
      <c r="F40" s="23" t="n">
        <v>476</v>
      </c>
      <c r="G40" s="23" t="n">
        <v>107</v>
      </c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1059</v>
      </c>
      <c r="R40" s="27" t="s">
        <v>26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175</v>
      </c>
      <c r="F41" s="23" t="n">
        <v>175</v>
      </c>
      <c r="G41" s="23" t="n">
        <v>175</v>
      </c>
      <c r="H41" s="23" t="n">
        <v>175</v>
      </c>
      <c r="I41" s="24" t="n">
        <v>175</v>
      </c>
      <c r="J41" s="23" t="n">
        <v>175</v>
      </c>
      <c r="K41" s="23" t="n">
        <v>175</v>
      </c>
      <c r="L41" s="23" t="n">
        <v>175</v>
      </c>
      <c r="M41" s="23" t="n">
        <v>175</v>
      </c>
      <c r="N41" s="23" t="n">
        <v>175</v>
      </c>
      <c r="O41" s="25"/>
      <c r="P41" s="23"/>
      <c r="Q41" s="26" t="n">
        <f aca="false">SUM(E41:P41)</f>
        <v>1750</v>
      </c>
      <c r="R41" s="27" t="s">
        <v>26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476</v>
      </c>
      <c r="F42" s="23" t="n">
        <v>476</v>
      </c>
      <c r="G42" s="23" t="n">
        <v>476</v>
      </c>
      <c r="H42" s="23" t="n">
        <v>48</v>
      </c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1476</v>
      </c>
      <c r="R42" s="27" t="s">
        <v>26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525</v>
      </c>
      <c r="F43" s="23" t="n">
        <v>525</v>
      </c>
      <c r="G43" s="23" t="n">
        <v>525</v>
      </c>
      <c r="H43" s="23" t="n">
        <v>525</v>
      </c>
      <c r="I43" s="24" t="n">
        <v>525</v>
      </c>
      <c r="J43" s="23" t="n">
        <v>525</v>
      </c>
      <c r="K43" s="23" t="n">
        <v>525</v>
      </c>
      <c r="L43" s="23" t="n">
        <v>525</v>
      </c>
      <c r="M43" s="23" t="n">
        <v>280</v>
      </c>
      <c r="N43" s="23"/>
      <c r="O43" s="25"/>
      <c r="P43" s="23"/>
      <c r="Q43" s="26" t="n">
        <f aca="false">SUM(E43:P43)</f>
        <v>4480</v>
      </c>
      <c r="R43" s="27" t="s">
        <v>26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92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92</v>
      </c>
      <c r="R44" s="27" t="s">
        <v>26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19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19</v>
      </c>
      <c r="R45" s="27" t="s">
        <v>26</v>
      </c>
      <c r="S45" s="28" t="s">
        <v>23</v>
      </c>
      <c r="T45" s="21" t="s">
        <v>27</v>
      </c>
      <c r="U45" s="29" t="s">
        <v>25</v>
      </c>
    </row>
    <row r="46" s="36" customFormat="true" ht="63.75" hidden="false" customHeight="true" outlineLevel="0" collapsed="false">
      <c r="A46" s="19" t="n">
        <v>44</v>
      </c>
      <c r="B46" s="20" t="s">
        <v>21</v>
      </c>
      <c r="C46" s="29"/>
      <c r="D46" s="22"/>
      <c r="E46" s="23" t="n">
        <v>700</v>
      </c>
      <c r="F46" s="23" t="n">
        <v>700</v>
      </c>
      <c r="G46" s="23" t="n">
        <v>700</v>
      </c>
      <c r="H46" s="23" t="n">
        <v>700</v>
      </c>
      <c r="I46" s="24" t="n">
        <v>700</v>
      </c>
      <c r="J46" s="23" t="n">
        <v>700</v>
      </c>
      <c r="K46" s="23" t="n">
        <v>700</v>
      </c>
      <c r="L46" s="23" t="n">
        <v>700</v>
      </c>
      <c r="M46" s="23" t="n">
        <v>700</v>
      </c>
      <c r="N46" s="23" t="n">
        <v>700</v>
      </c>
      <c r="O46" s="25"/>
      <c r="P46" s="23"/>
      <c r="Q46" s="26" t="n">
        <f aca="false">SUM(E46:P46)</f>
        <v>7000</v>
      </c>
      <c r="R46" s="27" t="s">
        <v>26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/>
      <c r="D47" s="22"/>
      <c r="E47" s="23" t="n">
        <v>112.5</v>
      </c>
      <c r="F47" s="23" t="n">
        <v>112.5</v>
      </c>
      <c r="G47" s="23" t="n">
        <v>112.5</v>
      </c>
      <c r="H47" s="23" t="n">
        <v>112.5</v>
      </c>
      <c r="I47" s="24" t="n">
        <v>112.5</v>
      </c>
      <c r="J47" s="23" t="n">
        <v>112.5</v>
      </c>
      <c r="K47" s="23" t="n">
        <v>112.5</v>
      </c>
      <c r="L47" s="23" t="n">
        <v>112.5</v>
      </c>
      <c r="M47" s="23" t="n">
        <v>112.5</v>
      </c>
      <c r="N47" s="23" t="n">
        <v>112.5</v>
      </c>
      <c r="O47" s="25"/>
      <c r="P47" s="23"/>
      <c r="Q47" s="26" t="n">
        <f aca="false">SUM(E47:P47)</f>
        <v>1125</v>
      </c>
      <c r="R47" s="27" t="s">
        <v>26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/>
      <c r="D48" s="22"/>
      <c r="E48" s="23" t="n">
        <v>310</v>
      </c>
      <c r="F48" s="23" t="n">
        <v>310</v>
      </c>
      <c r="G48" s="23" t="n">
        <v>310</v>
      </c>
      <c r="H48" s="23" t="n">
        <v>320</v>
      </c>
      <c r="I48" s="24" t="n">
        <v>350</v>
      </c>
      <c r="J48" s="23" t="n">
        <v>350</v>
      </c>
      <c r="K48" s="23" t="n">
        <v>350</v>
      </c>
      <c r="L48" s="23" t="n">
        <v>350</v>
      </c>
      <c r="M48" s="23" t="n">
        <v>350</v>
      </c>
      <c r="N48" s="23" t="n">
        <v>350</v>
      </c>
      <c r="O48" s="25"/>
      <c r="P48" s="23"/>
      <c r="Q48" s="26" t="n">
        <f aca="false">SUM(E48:P48)</f>
        <v>3350</v>
      </c>
      <c r="R48" s="27" t="s">
        <v>26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 t="s">
        <v>21</v>
      </c>
      <c r="D49" s="37"/>
      <c r="E49" s="23" t="n">
        <v>567</v>
      </c>
      <c r="F49" s="23" t="n">
        <v>567</v>
      </c>
      <c r="G49" s="23" t="n">
        <v>567</v>
      </c>
      <c r="H49" s="23" t="n">
        <v>567</v>
      </c>
      <c r="I49" s="38" t="n">
        <v>567</v>
      </c>
      <c r="J49" s="39" t="n">
        <v>567</v>
      </c>
      <c r="K49" s="39" t="n">
        <v>567</v>
      </c>
      <c r="L49" s="39" t="n">
        <v>567</v>
      </c>
      <c r="M49" s="39" t="n">
        <v>567</v>
      </c>
      <c r="N49" s="39" t="n">
        <v>567</v>
      </c>
      <c r="O49" s="40"/>
      <c r="P49" s="39"/>
      <c r="Q49" s="26" t="n">
        <f aca="false">SUM(E49:P49)</f>
        <v>5670</v>
      </c>
      <c r="R49" s="27" t="s">
        <v>26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37"/>
      <c r="E50" s="23" t="n">
        <v>700</v>
      </c>
      <c r="F50" s="23" t="n">
        <v>700</v>
      </c>
      <c r="G50" s="23" t="n">
        <v>700</v>
      </c>
      <c r="H50" s="23" t="n">
        <v>700</v>
      </c>
      <c r="I50" s="38" t="n">
        <v>700</v>
      </c>
      <c r="J50" s="39" t="n">
        <v>700</v>
      </c>
      <c r="K50" s="39" t="n">
        <v>700</v>
      </c>
      <c r="L50" s="39" t="n">
        <v>700</v>
      </c>
      <c r="M50" s="39" t="n">
        <v>700</v>
      </c>
      <c r="N50" s="39" t="n">
        <v>700</v>
      </c>
      <c r="O50" s="40"/>
      <c r="P50" s="39"/>
      <c r="Q50" s="26" t="n">
        <f aca="false">SUM(E50:P50)</f>
        <v>7000</v>
      </c>
      <c r="R50" s="27" t="s">
        <v>26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37"/>
      <c r="E51" s="23" t="n">
        <v>700</v>
      </c>
      <c r="F51" s="23" t="n">
        <v>700</v>
      </c>
      <c r="G51" s="23" t="n">
        <v>700</v>
      </c>
      <c r="H51" s="23" t="n">
        <v>700</v>
      </c>
      <c r="I51" s="38" t="n">
        <v>700</v>
      </c>
      <c r="J51" s="39" t="n">
        <v>700</v>
      </c>
      <c r="K51" s="39" t="n">
        <v>700</v>
      </c>
      <c r="L51" s="39" t="n">
        <v>700</v>
      </c>
      <c r="M51" s="39" t="n">
        <v>700</v>
      </c>
      <c r="N51" s="39" t="n">
        <v>700</v>
      </c>
      <c r="O51" s="40"/>
      <c r="P51" s="39"/>
      <c r="Q51" s="26" t="n">
        <f aca="false">SUM(E51:P51)</f>
        <v>7000</v>
      </c>
      <c r="R51" s="27" t="s">
        <v>26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37"/>
      <c r="E52" s="23" t="n">
        <v>700</v>
      </c>
      <c r="F52" s="23" t="n">
        <v>700</v>
      </c>
      <c r="G52" s="23" t="n">
        <v>700</v>
      </c>
      <c r="H52" s="23" t="n">
        <v>700</v>
      </c>
      <c r="I52" s="38" t="n">
        <v>682</v>
      </c>
      <c r="J52" s="39" t="n">
        <v>567</v>
      </c>
      <c r="K52" s="39" t="n">
        <v>567</v>
      </c>
      <c r="L52" s="39" t="n">
        <v>567</v>
      </c>
      <c r="M52" s="39" t="n">
        <v>567</v>
      </c>
      <c r="N52" s="39" t="n">
        <v>567</v>
      </c>
      <c r="O52" s="40"/>
      <c r="P52" s="39"/>
      <c r="Q52" s="26" t="n">
        <f aca="false">SUM(E52:P52)</f>
        <v>6317</v>
      </c>
      <c r="R52" s="27" t="s">
        <v>26</v>
      </c>
      <c r="S52" s="28" t="s">
        <v>23</v>
      </c>
      <c r="T52" s="21" t="s">
        <v>27</v>
      </c>
      <c r="U52" s="29" t="s">
        <v>25</v>
      </c>
    </row>
    <row r="53" customFormat="false" ht="63.75" hidden="false" customHeight="true" outlineLevel="0" collapsed="false">
      <c r="A53" s="19" t="n">
        <v>51</v>
      </c>
      <c r="B53" s="20" t="s">
        <v>21</v>
      </c>
      <c r="C53" s="29" t="s">
        <v>21</v>
      </c>
      <c r="D53" s="41"/>
      <c r="E53" s="23" t="n">
        <v>525</v>
      </c>
      <c r="F53" s="23" t="n">
        <v>525</v>
      </c>
      <c r="G53" s="23" t="n">
        <v>525</v>
      </c>
      <c r="H53" s="23" t="n">
        <v>490</v>
      </c>
      <c r="I53" s="42"/>
      <c r="J53" s="43"/>
      <c r="K53" s="43"/>
      <c r="L53" s="43"/>
      <c r="M53" s="43"/>
      <c r="N53" s="43"/>
      <c r="O53" s="44"/>
      <c r="P53" s="43"/>
      <c r="Q53" s="26" t="n">
        <f aca="false">SUM(E53:P53)</f>
        <v>2065</v>
      </c>
      <c r="R53" s="27" t="s">
        <v>26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 t="s">
        <v>21</v>
      </c>
      <c r="D54" s="41"/>
      <c r="E54" s="23" t="n">
        <v>112.5</v>
      </c>
      <c r="F54" s="23" t="n">
        <v>112.5</v>
      </c>
      <c r="G54" s="23" t="n">
        <v>112.5</v>
      </c>
      <c r="H54" s="23" t="n">
        <v>129</v>
      </c>
      <c r="I54" s="42" t="n">
        <v>183</v>
      </c>
      <c r="J54" s="43" t="n">
        <v>183</v>
      </c>
      <c r="K54" s="43" t="n">
        <v>183</v>
      </c>
      <c r="L54" s="43" t="n">
        <v>183</v>
      </c>
      <c r="M54" s="43" t="n">
        <v>183</v>
      </c>
      <c r="N54" s="43" t="n">
        <v>183</v>
      </c>
      <c r="O54" s="44"/>
      <c r="P54" s="43"/>
      <c r="Q54" s="26" t="n">
        <f aca="false">SUM(E54:P54)</f>
        <v>1564.5</v>
      </c>
      <c r="R54" s="27" t="s">
        <v>26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41"/>
      <c r="E55" s="23" t="n">
        <v>435</v>
      </c>
      <c r="F55" s="23" t="n">
        <v>435</v>
      </c>
      <c r="G55" s="23" t="n">
        <v>435</v>
      </c>
      <c r="H55" s="23" t="n">
        <v>435</v>
      </c>
      <c r="I55" s="42" t="n">
        <v>435</v>
      </c>
      <c r="J55" s="43" t="n">
        <v>435</v>
      </c>
      <c r="K55" s="43" t="n">
        <v>435</v>
      </c>
      <c r="L55" s="43" t="n">
        <v>435</v>
      </c>
      <c r="M55" s="43" t="n">
        <v>435</v>
      </c>
      <c r="N55" s="43" t="n">
        <v>435</v>
      </c>
      <c r="O55" s="44"/>
      <c r="P55" s="43"/>
      <c r="Q55" s="26" t="n">
        <f aca="false">SUM(E55:P55)</f>
        <v>4350</v>
      </c>
      <c r="R55" s="27" t="s">
        <v>26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41"/>
      <c r="E56" s="23" t="n">
        <v>435</v>
      </c>
      <c r="F56" s="23" t="n">
        <v>435</v>
      </c>
      <c r="G56" s="23" t="n">
        <v>418</v>
      </c>
      <c r="H56" s="23" t="n">
        <v>435</v>
      </c>
      <c r="I56" s="42" t="n">
        <v>435</v>
      </c>
      <c r="J56" s="43" t="n">
        <v>435</v>
      </c>
      <c r="K56" s="43" t="n">
        <v>435</v>
      </c>
      <c r="L56" s="43" t="n">
        <v>435</v>
      </c>
      <c r="M56" s="43" t="n">
        <v>435</v>
      </c>
      <c r="N56" s="43" t="n">
        <v>435</v>
      </c>
      <c r="O56" s="44"/>
      <c r="P56" s="43"/>
      <c r="Q56" s="26" t="n">
        <f aca="false">SUM(E56:P56)</f>
        <v>4333</v>
      </c>
      <c r="R56" s="27" t="s">
        <v>26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41"/>
      <c r="E57" s="23" t="n">
        <v>476</v>
      </c>
      <c r="F57" s="23" t="n">
        <v>476</v>
      </c>
      <c r="G57" s="23" t="n">
        <v>476</v>
      </c>
      <c r="H57" s="23" t="n">
        <v>476</v>
      </c>
      <c r="I57" s="42" t="n">
        <v>476</v>
      </c>
      <c r="J57" s="43" t="n">
        <v>476</v>
      </c>
      <c r="K57" s="43" t="n">
        <v>476</v>
      </c>
      <c r="L57" s="43" t="n">
        <v>476</v>
      </c>
      <c r="M57" s="43" t="n">
        <v>476</v>
      </c>
      <c r="N57" s="43" t="n">
        <v>476</v>
      </c>
      <c r="O57" s="44"/>
      <c r="P57" s="43"/>
      <c r="Q57" s="26" t="n">
        <f aca="false">SUM(E57:P57)</f>
        <v>4760</v>
      </c>
      <c r="R57" s="27" t="s">
        <v>26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29"/>
      <c r="E58" s="23" t="n">
        <v>260</v>
      </c>
      <c r="F58" s="23" t="n">
        <v>232</v>
      </c>
      <c r="G58" s="23"/>
      <c r="H58" s="23"/>
      <c r="I58" s="24"/>
      <c r="J58" s="24"/>
      <c r="K58" s="24"/>
      <c r="L58" s="24"/>
      <c r="M58" s="24"/>
      <c r="N58" s="24"/>
      <c r="O58" s="45"/>
      <c r="P58" s="46"/>
      <c r="Q58" s="26" t="n">
        <f aca="false">SUM(E58:P58)</f>
        <v>492</v>
      </c>
      <c r="R58" s="27" t="s">
        <v>26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/>
      <c r="D59" s="29"/>
      <c r="E59" s="23" t="n">
        <v>260</v>
      </c>
      <c r="F59" s="23" t="n">
        <v>260</v>
      </c>
      <c r="G59" s="23" t="n">
        <v>260</v>
      </c>
      <c r="H59" s="23" t="n">
        <v>235</v>
      </c>
      <c r="I59" s="24" t="n">
        <v>163</v>
      </c>
      <c r="J59" s="24"/>
      <c r="K59" s="24"/>
      <c r="L59" s="24"/>
      <c r="M59" s="24"/>
      <c r="N59" s="24"/>
      <c r="O59" s="47"/>
      <c r="P59" s="46"/>
      <c r="Q59" s="26" t="n">
        <f aca="false">SUM(E59:P59)</f>
        <v>1178</v>
      </c>
      <c r="R59" s="27" t="s">
        <v>26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29"/>
      <c r="E60" s="23" t="n">
        <v>850</v>
      </c>
      <c r="F60" s="23" t="n">
        <v>850</v>
      </c>
      <c r="G60" s="23" t="n">
        <v>850</v>
      </c>
      <c r="H60" s="23" t="n">
        <v>850</v>
      </c>
      <c r="I60" s="24" t="n">
        <v>850</v>
      </c>
      <c r="J60" s="24" t="n">
        <v>850</v>
      </c>
      <c r="K60" s="24" t="n">
        <v>850</v>
      </c>
      <c r="L60" s="24" t="n">
        <v>850</v>
      </c>
      <c r="M60" s="24" t="n">
        <v>850</v>
      </c>
      <c r="N60" s="24" t="n">
        <v>850</v>
      </c>
      <c r="O60" s="47"/>
      <c r="P60" s="46"/>
      <c r="Q60" s="26" t="n">
        <f aca="false">SUM(E60:P60)</f>
        <v>8500</v>
      </c>
      <c r="R60" s="27" t="s">
        <v>28</v>
      </c>
      <c r="S60" s="28" t="s">
        <v>23</v>
      </c>
      <c r="T60" s="21" t="s">
        <v>24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29"/>
      <c r="E61" s="23" t="n">
        <v>310</v>
      </c>
      <c r="F61" s="23" t="n">
        <v>310</v>
      </c>
      <c r="G61" s="23" t="n">
        <v>310</v>
      </c>
      <c r="H61" s="23" t="n">
        <v>310</v>
      </c>
      <c r="I61" s="24" t="n">
        <v>310</v>
      </c>
      <c r="J61" s="24" t="n">
        <v>310</v>
      </c>
      <c r="K61" s="24" t="n">
        <v>310</v>
      </c>
      <c r="L61" s="24" t="n">
        <v>310</v>
      </c>
      <c r="M61" s="24" t="n">
        <v>310</v>
      </c>
      <c r="N61" s="24" t="n">
        <v>310</v>
      </c>
      <c r="O61" s="45"/>
      <c r="P61" s="24"/>
      <c r="Q61" s="26" t="n">
        <f aca="false">SUM(E61:P61)</f>
        <v>3100</v>
      </c>
      <c r="R61" s="27" t="s">
        <v>26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29"/>
      <c r="E62" s="23" t="n">
        <v>567</v>
      </c>
      <c r="F62" s="23" t="n">
        <v>567</v>
      </c>
      <c r="G62" s="23" t="n">
        <v>567</v>
      </c>
      <c r="H62" s="23" t="n">
        <v>567</v>
      </c>
      <c r="I62" s="24" t="n">
        <v>567</v>
      </c>
      <c r="J62" s="24" t="n">
        <v>567</v>
      </c>
      <c r="K62" s="24" t="n">
        <v>567</v>
      </c>
      <c r="L62" s="24" t="n">
        <v>567</v>
      </c>
      <c r="M62" s="24" t="n">
        <v>567</v>
      </c>
      <c r="N62" s="24" t="n">
        <v>567</v>
      </c>
      <c r="O62" s="45"/>
      <c r="P62" s="24"/>
      <c r="Q62" s="26" t="n">
        <f aca="false">SUM(E62:P62)</f>
        <v>5670</v>
      </c>
      <c r="R62" s="27" t="s">
        <v>26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435</v>
      </c>
      <c r="F63" s="23" t="n">
        <v>435</v>
      </c>
      <c r="G63" s="23" t="n">
        <v>435</v>
      </c>
      <c r="H63" s="23" t="n">
        <v>356</v>
      </c>
      <c r="I63" s="24" t="n">
        <v>350</v>
      </c>
      <c r="J63" s="24" t="n">
        <v>350</v>
      </c>
      <c r="K63" s="24" t="n">
        <v>350</v>
      </c>
      <c r="L63" s="24" t="n">
        <v>350</v>
      </c>
      <c r="M63" s="24" t="n">
        <v>350</v>
      </c>
      <c r="N63" s="24" t="n">
        <v>350</v>
      </c>
      <c r="O63" s="45"/>
      <c r="P63" s="24"/>
      <c r="Q63" s="26" t="n">
        <f aca="false">SUM(E63:P63)</f>
        <v>3761</v>
      </c>
      <c r="R63" s="27" t="s">
        <v>26</v>
      </c>
      <c r="S63" s="28" t="s">
        <v>23</v>
      </c>
      <c r="T63" s="21" t="s">
        <v>27</v>
      </c>
      <c r="U63" s="29" t="s">
        <v>25</v>
      </c>
    </row>
    <row r="64" s="49" customFormat="tru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41"/>
      <c r="E64" s="42" t="n">
        <v>1000</v>
      </c>
      <c r="F64" s="42" t="n">
        <v>100</v>
      </c>
      <c r="G64" s="42" t="n">
        <v>1000</v>
      </c>
      <c r="H64" s="42" t="n">
        <v>1000</v>
      </c>
      <c r="I64" s="42" t="n">
        <v>850</v>
      </c>
      <c r="J64" s="43" t="n">
        <v>1000</v>
      </c>
      <c r="K64" s="43" t="n">
        <v>1000</v>
      </c>
      <c r="L64" s="43" t="n">
        <v>1000</v>
      </c>
      <c r="M64" s="43" t="n">
        <v>1000</v>
      </c>
      <c r="N64" s="43" t="n">
        <v>1000</v>
      </c>
      <c r="O64" s="43"/>
      <c r="P64" s="43"/>
      <c r="Q64" s="26" t="n">
        <f aca="false">SUM(E64:P64)</f>
        <v>8950</v>
      </c>
      <c r="R64" s="48" t="s">
        <v>28</v>
      </c>
      <c r="S64" s="28" t="s">
        <v>23</v>
      </c>
      <c r="T64" s="21" t="s">
        <v>27</v>
      </c>
      <c r="U64" s="29" t="s">
        <v>25</v>
      </c>
    </row>
    <row r="65" s="49" customFormat="true" ht="63.75" hidden="false" customHeight="true" outlineLevel="0" collapsed="false">
      <c r="A65" s="19" t="n">
        <v>63</v>
      </c>
      <c r="B65" s="20" t="s">
        <v>21</v>
      </c>
      <c r="C65" s="29" t="s">
        <v>21</v>
      </c>
      <c r="D65" s="29"/>
      <c r="E65" s="24" t="n">
        <v>1000</v>
      </c>
      <c r="F65" s="24" t="n">
        <v>1000</v>
      </c>
      <c r="G65" s="24" t="n">
        <v>1000</v>
      </c>
      <c r="H65" s="24" t="n">
        <v>1000</v>
      </c>
      <c r="I65" s="24" t="n">
        <v>1000</v>
      </c>
      <c r="J65" s="24" t="n">
        <v>1000</v>
      </c>
      <c r="K65" s="24" t="n">
        <v>1000</v>
      </c>
      <c r="L65" s="24" t="n">
        <v>1000</v>
      </c>
      <c r="M65" s="24" t="n">
        <v>1000</v>
      </c>
      <c r="N65" s="24" t="n">
        <v>1000</v>
      </c>
      <c r="O65" s="24"/>
      <c r="P65" s="24"/>
      <c r="Q65" s="26" t="n">
        <f aca="false">SUM(E65:P65)</f>
        <v>10000</v>
      </c>
      <c r="R65" s="48" t="s">
        <v>28</v>
      </c>
      <c r="S65" s="28" t="s">
        <v>23</v>
      </c>
      <c r="T65" s="21" t="s">
        <v>27</v>
      </c>
      <c r="U65" s="29" t="s">
        <v>25</v>
      </c>
    </row>
    <row r="66" s="49" customFormat="true" ht="63.75" hidden="false" customHeight="true" outlineLevel="0" collapsed="false">
      <c r="A66" s="19" t="n">
        <v>64</v>
      </c>
      <c r="B66" s="20" t="s">
        <v>21</v>
      </c>
      <c r="C66" s="29" t="s">
        <v>21</v>
      </c>
      <c r="D66" s="29"/>
      <c r="E66" s="24" t="n">
        <v>1000</v>
      </c>
      <c r="F66" s="24" t="n">
        <v>1000</v>
      </c>
      <c r="G66" s="24" t="n">
        <v>1000</v>
      </c>
      <c r="H66" s="24" t="n">
        <v>1000</v>
      </c>
      <c r="I66" s="24" t="n">
        <v>1000</v>
      </c>
      <c r="J66" s="24" t="n">
        <v>1000</v>
      </c>
      <c r="K66" s="24" t="n">
        <v>1000</v>
      </c>
      <c r="L66" s="24" t="n">
        <v>1000</v>
      </c>
      <c r="M66" s="24" t="n">
        <v>1000</v>
      </c>
      <c r="N66" s="24" t="n">
        <v>1000</v>
      </c>
      <c r="O66" s="24"/>
      <c r="P66" s="24"/>
      <c r="Q66" s="26" t="n">
        <f aca="false">SUM(E66:P66)</f>
        <v>10000</v>
      </c>
      <c r="R66" s="48" t="s">
        <v>28</v>
      </c>
      <c r="S66" s="28" t="s">
        <v>23</v>
      </c>
      <c r="T66" s="21" t="s">
        <v>27</v>
      </c>
      <c r="U66" s="29" t="s">
        <v>25</v>
      </c>
    </row>
    <row r="67" s="49" customFormat="true" ht="63.75" hidden="false" customHeight="true" outlineLevel="0" collapsed="false">
      <c r="A67" s="19" t="n">
        <v>65</v>
      </c>
      <c r="B67" s="20" t="s">
        <v>21</v>
      </c>
      <c r="C67" s="29" t="s">
        <v>21</v>
      </c>
      <c r="D67" s="29"/>
      <c r="E67" s="24" t="n">
        <v>850</v>
      </c>
      <c r="F67" s="24" t="n">
        <v>850</v>
      </c>
      <c r="G67" s="24" t="n">
        <v>850</v>
      </c>
      <c r="H67" s="24" t="n">
        <v>850</v>
      </c>
      <c r="I67" s="24" t="n">
        <v>850</v>
      </c>
      <c r="J67" s="24" t="n">
        <v>850</v>
      </c>
      <c r="K67" s="24" t="n">
        <v>850</v>
      </c>
      <c r="L67" s="24" t="n">
        <v>850</v>
      </c>
      <c r="M67" s="24" t="n">
        <v>1193.6</v>
      </c>
      <c r="N67" s="24" t="n">
        <v>850</v>
      </c>
      <c r="O67" s="24"/>
      <c r="P67" s="24"/>
      <c r="Q67" s="26" t="n">
        <f aca="false">SUM(E67:P67)</f>
        <v>8843.6</v>
      </c>
      <c r="R67" s="48" t="s">
        <v>28</v>
      </c>
      <c r="S67" s="28" t="s">
        <v>23</v>
      </c>
      <c r="T67" s="21" t="s">
        <v>27</v>
      </c>
      <c r="U67" s="29" t="s">
        <v>25</v>
      </c>
    </row>
    <row r="68" s="53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50"/>
      <c r="E68" s="51" t="n">
        <v>1016.25</v>
      </c>
      <c r="F68" s="51" t="n">
        <v>1016.25</v>
      </c>
      <c r="G68" s="51" t="n">
        <v>1016.25</v>
      </c>
      <c r="H68" s="51" t="n">
        <v>1016.25</v>
      </c>
      <c r="I68" s="51" t="n">
        <v>1016.25</v>
      </c>
      <c r="J68" s="51" t="n">
        <v>1016.25</v>
      </c>
      <c r="K68" s="51" t="n">
        <v>1016.25</v>
      </c>
      <c r="L68" s="51" t="n">
        <v>1016.25</v>
      </c>
      <c r="M68" s="51" t="n">
        <v>0</v>
      </c>
      <c r="N68" s="51"/>
      <c r="O68" s="51"/>
      <c r="P68" s="51"/>
      <c r="Q68" s="26" t="n">
        <f aca="false">SUM(E68:P68)</f>
        <v>8130</v>
      </c>
      <c r="R68" s="52" t="s">
        <v>29</v>
      </c>
      <c r="S68" s="28" t="s">
        <v>23</v>
      </c>
      <c r="T68" s="41" t="s">
        <v>30</v>
      </c>
      <c r="U68" s="29" t="s">
        <v>25</v>
      </c>
    </row>
    <row r="69" s="53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50"/>
      <c r="E69" s="54" t="n">
        <v>1500</v>
      </c>
      <c r="F69" s="54" t="n">
        <v>1500</v>
      </c>
      <c r="G69" s="54" t="n">
        <v>1500</v>
      </c>
      <c r="H69" s="54" t="n">
        <v>1500</v>
      </c>
      <c r="I69" s="54" t="n">
        <v>1500</v>
      </c>
      <c r="J69" s="54" t="n">
        <v>1500</v>
      </c>
      <c r="K69" s="54" t="n">
        <v>1500</v>
      </c>
      <c r="L69" s="51" t="n">
        <v>1500</v>
      </c>
      <c r="M69" s="54" t="n">
        <v>1500</v>
      </c>
      <c r="N69" s="54" t="n">
        <v>1500</v>
      </c>
      <c r="O69" s="54"/>
      <c r="P69" s="54"/>
      <c r="Q69" s="26" t="n">
        <f aca="false">SUM(E69:P69)</f>
        <v>15000</v>
      </c>
      <c r="R69" s="52" t="s">
        <v>29</v>
      </c>
      <c r="S69" s="28" t="s">
        <v>23</v>
      </c>
      <c r="T69" s="41" t="s">
        <v>30</v>
      </c>
      <c r="U69" s="29" t="s">
        <v>25</v>
      </c>
    </row>
    <row r="70" s="53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50"/>
      <c r="E70" s="54" t="n">
        <v>1415.5</v>
      </c>
      <c r="F70" s="54" t="n">
        <v>1415.5</v>
      </c>
      <c r="G70" s="54" t="n">
        <v>1415.5</v>
      </c>
      <c r="H70" s="54" t="n">
        <v>1415.5</v>
      </c>
      <c r="I70" s="54" t="n">
        <v>1415.5</v>
      </c>
      <c r="J70" s="54" t="n">
        <v>1415.5</v>
      </c>
      <c r="K70" s="54" t="n">
        <v>1415.5</v>
      </c>
      <c r="L70" s="54" t="n">
        <v>1415.5</v>
      </c>
      <c r="M70" s="54" t="n">
        <v>1415.5</v>
      </c>
      <c r="N70" s="54" t="n">
        <v>1415.5</v>
      </c>
      <c r="O70" s="54"/>
      <c r="P70" s="54"/>
      <c r="Q70" s="26" t="n">
        <f aca="false">SUM(E70:P70)</f>
        <v>14155</v>
      </c>
      <c r="R70" s="52" t="s">
        <v>29</v>
      </c>
      <c r="S70" s="28" t="s">
        <v>23</v>
      </c>
      <c r="T70" s="41" t="s">
        <v>30</v>
      </c>
      <c r="U70" s="29" t="s">
        <v>25</v>
      </c>
    </row>
    <row r="71" s="53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50"/>
      <c r="E71" s="54" t="n">
        <v>1515.42</v>
      </c>
      <c r="F71" s="54" t="n">
        <v>1515.42</v>
      </c>
      <c r="G71" s="54" t="n">
        <v>1515.42</v>
      </c>
      <c r="H71" s="54" t="n">
        <v>1515.42</v>
      </c>
      <c r="I71" s="54" t="n">
        <v>1515.42</v>
      </c>
      <c r="J71" s="54" t="n">
        <v>1515.42</v>
      </c>
      <c r="K71" s="54" t="n">
        <v>1515.42</v>
      </c>
      <c r="L71" s="54" t="n">
        <v>1515.42</v>
      </c>
      <c r="M71" s="54" t="n">
        <v>1515.42</v>
      </c>
      <c r="N71" s="54" t="n">
        <v>1515.42</v>
      </c>
      <c r="O71" s="54"/>
      <c r="P71" s="54"/>
      <c r="Q71" s="26" t="n">
        <f aca="false">SUM(E71:P71)</f>
        <v>15154.2</v>
      </c>
      <c r="R71" s="52" t="s">
        <v>29</v>
      </c>
      <c r="S71" s="28" t="s">
        <v>23</v>
      </c>
      <c r="T71" s="41" t="s">
        <v>30</v>
      </c>
      <c r="U71" s="29" t="s">
        <v>25</v>
      </c>
    </row>
    <row r="72" s="53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50"/>
      <c r="E72" s="54" t="n">
        <v>935</v>
      </c>
      <c r="F72" s="54" t="n">
        <v>935</v>
      </c>
      <c r="G72" s="54" t="n">
        <v>935</v>
      </c>
      <c r="H72" s="54" t="n">
        <v>935</v>
      </c>
      <c r="I72" s="54" t="n">
        <v>935</v>
      </c>
      <c r="J72" s="54" t="n">
        <v>935</v>
      </c>
      <c r="K72" s="54" t="n">
        <v>935</v>
      </c>
      <c r="L72" s="54" t="n">
        <v>935</v>
      </c>
      <c r="M72" s="54" t="n">
        <v>935</v>
      </c>
      <c r="N72" s="54" t="n">
        <v>935</v>
      </c>
      <c r="O72" s="54"/>
      <c r="P72" s="54"/>
      <c r="Q72" s="26" t="n">
        <f aca="false">SUM(E72:P72)</f>
        <v>9350</v>
      </c>
      <c r="R72" s="52" t="s">
        <v>29</v>
      </c>
      <c r="S72" s="28" t="s">
        <v>23</v>
      </c>
      <c r="T72" s="41" t="s">
        <v>30</v>
      </c>
      <c r="U72" s="29" t="s">
        <v>25</v>
      </c>
    </row>
    <row r="73" s="53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50"/>
      <c r="E73" s="54" t="n">
        <v>1255</v>
      </c>
      <c r="F73" s="54" t="n">
        <v>1255</v>
      </c>
      <c r="G73" s="54" t="n">
        <v>1255</v>
      </c>
      <c r="H73" s="54" t="n">
        <v>1255</v>
      </c>
      <c r="I73" s="54" t="n">
        <v>1255</v>
      </c>
      <c r="J73" s="54" t="n">
        <v>1255</v>
      </c>
      <c r="K73" s="54" t="n">
        <v>1255</v>
      </c>
      <c r="L73" s="54" t="n">
        <v>1255</v>
      </c>
      <c r="M73" s="54" t="n">
        <v>1255</v>
      </c>
      <c r="N73" s="54" t="n">
        <v>1255</v>
      </c>
      <c r="O73" s="54"/>
      <c r="P73" s="54"/>
      <c r="Q73" s="26" t="n">
        <f aca="false">SUM(E73:P73)</f>
        <v>12550</v>
      </c>
      <c r="R73" s="52" t="s">
        <v>29</v>
      </c>
      <c r="S73" s="28" t="s">
        <v>23</v>
      </c>
      <c r="T73" s="41" t="s">
        <v>30</v>
      </c>
      <c r="U73" s="29" t="s">
        <v>25</v>
      </c>
    </row>
    <row r="74" s="53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50"/>
      <c r="E74" s="54" t="n">
        <v>312</v>
      </c>
      <c r="F74" s="54" t="n">
        <v>312</v>
      </c>
      <c r="G74" s="54" t="n">
        <v>312</v>
      </c>
      <c r="H74" s="54" t="n">
        <v>312</v>
      </c>
      <c r="I74" s="54" t="n">
        <v>312</v>
      </c>
      <c r="J74" s="54" t="n">
        <v>312</v>
      </c>
      <c r="K74" s="54" t="n">
        <v>312</v>
      </c>
      <c r="L74" s="54" t="n">
        <v>312</v>
      </c>
      <c r="M74" s="54" t="n">
        <v>312</v>
      </c>
      <c r="N74" s="54" t="n">
        <v>312</v>
      </c>
      <c r="O74" s="54"/>
      <c r="P74" s="54"/>
      <c r="Q74" s="26" t="n">
        <f aca="false">SUM(E74:P74)</f>
        <v>3120</v>
      </c>
      <c r="R74" s="52" t="s">
        <v>29</v>
      </c>
      <c r="S74" s="28" t="s">
        <v>23</v>
      </c>
      <c r="T74" s="41" t="s">
        <v>30</v>
      </c>
      <c r="U74" s="29" t="s">
        <v>25</v>
      </c>
    </row>
    <row r="75" s="53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50"/>
      <c r="E75" s="54" t="n">
        <v>585</v>
      </c>
      <c r="F75" s="54" t="n">
        <v>725</v>
      </c>
      <c r="G75" s="54" t="n">
        <v>725</v>
      </c>
      <c r="H75" s="54" t="n">
        <v>725</v>
      </c>
      <c r="I75" s="54" t="n">
        <v>725</v>
      </c>
      <c r="J75" s="54" t="n">
        <v>725</v>
      </c>
      <c r="K75" s="54" t="n">
        <v>725</v>
      </c>
      <c r="L75" s="54" t="n">
        <v>725</v>
      </c>
      <c r="M75" s="54" t="n">
        <v>725</v>
      </c>
      <c r="N75" s="54" t="n">
        <v>725</v>
      </c>
      <c r="O75" s="54"/>
      <c r="P75" s="54"/>
      <c r="Q75" s="26" t="n">
        <f aca="false">SUM(E75:P75)</f>
        <v>7110</v>
      </c>
      <c r="R75" s="52" t="s">
        <v>29</v>
      </c>
      <c r="S75" s="28" t="s">
        <v>23</v>
      </c>
      <c r="T75" s="41" t="s">
        <v>30</v>
      </c>
      <c r="U75" s="29" t="s">
        <v>25</v>
      </c>
    </row>
    <row r="76" s="53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50"/>
      <c r="E76" s="54" t="n">
        <v>1136.2</v>
      </c>
      <c r="F76" s="54" t="n">
        <v>1136.2</v>
      </c>
      <c r="G76" s="54" t="n">
        <v>1136.2</v>
      </c>
      <c r="H76" s="54" t="n">
        <v>1136.2</v>
      </c>
      <c r="I76" s="54" t="n">
        <v>1136.2</v>
      </c>
      <c r="J76" s="54" t="n">
        <v>1136.2</v>
      </c>
      <c r="K76" s="54" t="n">
        <v>1136.2</v>
      </c>
      <c r="L76" s="54" t="n">
        <v>1136.2</v>
      </c>
      <c r="M76" s="54" t="n">
        <v>1136.2</v>
      </c>
      <c r="N76" s="54" t="n">
        <v>1136.2</v>
      </c>
      <c r="O76" s="54"/>
      <c r="P76" s="54"/>
      <c r="Q76" s="26" t="n">
        <f aca="false">SUM(E76:P76)</f>
        <v>11362</v>
      </c>
      <c r="R76" s="52" t="s">
        <v>29</v>
      </c>
      <c r="S76" s="28" t="s">
        <v>23</v>
      </c>
      <c r="T76" s="41" t="s">
        <v>30</v>
      </c>
      <c r="U76" s="29" t="s">
        <v>25</v>
      </c>
    </row>
    <row r="77" s="53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50"/>
      <c r="E77" s="54" t="n">
        <v>1325</v>
      </c>
      <c r="F77" s="54" t="n">
        <v>1325</v>
      </c>
      <c r="G77" s="54" t="n">
        <v>1325</v>
      </c>
      <c r="H77" s="54" t="n">
        <v>1325</v>
      </c>
      <c r="I77" s="54" t="n">
        <v>1325</v>
      </c>
      <c r="J77" s="54" t="n">
        <v>1325</v>
      </c>
      <c r="K77" s="54" t="n">
        <v>1325</v>
      </c>
      <c r="L77" s="54" t="n">
        <v>1325</v>
      </c>
      <c r="M77" s="54" t="n">
        <v>1325</v>
      </c>
      <c r="N77" s="54" t="n">
        <v>1325</v>
      </c>
      <c r="O77" s="54"/>
      <c r="P77" s="54"/>
      <c r="Q77" s="26" t="n">
        <f aca="false">SUM(E77:P77)</f>
        <v>13250</v>
      </c>
      <c r="R77" s="52" t="s">
        <v>29</v>
      </c>
      <c r="S77" s="28" t="s">
        <v>23</v>
      </c>
      <c r="T77" s="41" t="s">
        <v>30</v>
      </c>
      <c r="U77" s="29" t="s">
        <v>25</v>
      </c>
    </row>
    <row r="78" s="53" customFormat="true" ht="89.25" hidden="false" customHeight="true" outlineLevel="0" collapsed="false">
      <c r="A78" s="19" t="n">
        <v>76</v>
      </c>
      <c r="B78" s="20" t="s">
        <v>21</v>
      </c>
      <c r="C78" s="29" t="s">
        <v>21</v>
      </c>
      <c r="D78" s="50"/>
      <c r="E78" s="54" t="n">
        <v>1518</v>
      </c>
      <c r="F78" s="54" t="n">
        <v>1518</v>
      </c>
      <c r="G78" s="54" t="n">
        <v>1518</v>
      </c>
      <c r="H78" s="54" t="n">
        <v>1518</v>
      </c>
      <c r="I78" s="54" t="n">
        <v>1518</v>
      </c>
      <c r="J78" s="54" t="n">
        <v>1518</v>
      </c>
      <c r="K78" s="54" t="n">
        <v>1518</v>
      </c>
      <c r="L78" s="54" t="n">
        <v>1518</v>
      </c>
      <c r="M78" s="54" t="n">
        <v>1518</v>
      </c>
      <c r="N78" s="54" t="n">
        <v>1518</v>
      </c>
      <c r="O78" s="54"/>
      <c r="P78" s="54"/>
      <c r="Q78" s="26" t="n">
        <f aca="false">SUM(E78:P78)</f>
        <v>15180</v>
      </c>
      <c r="R78" s="52" t="s">
        <v>29</v>
      </c>
      <c r="S78" s="28" t="s">
        <v>23</v>
      </c>
      <c r="T78" s="41" t="s">
        <v>30</v>
      </c>
      <c r="U78" s="29" t="s">
        <v>25</v>
      </c>
    </row>
    <row r="79" s="53" customFormat="true" ht="89.25" hidden="false" customHeight="true" outlineLevel="0" collapsed="false">
      <c r="A79" s="19" t="n">
        <v>77</v>
      </c>
      <c r="B79" s="20" t="s">
        <v>21</v>
      </c>
      <c r="C79" s="29" t="s">
        <v>21</v>
      </c>
      <c r="D79" s="50"/>
      <c r="E79" s="54" t="n">
        <v>862</v>
      </c>
      <c r="F79" s="54" t="n">
        <v>862</v>
      </c>
      <c r="G79" s="54" t="n">
        <v>862</v>
      </c>
      <c r="H79" s="54" t="n">
        <v>862</v>
      </c>
      <c r="I79" s="54" t="n">
        <v>862</v>
      </c>
      <c r="J79" s="54" t="n">
        <v>862</v>
      </c>
      <c r="K79" s="54" t="n">
        <v>862</v>
      </c>
      <c r="L79" s="54" t="n">
        <v>862</v>
      </c>
      <c r="M79" s="54" t="n">
        <v>862</v>
      </c>
      <c r="N79" s="54" t="n">
        <v>862</v>
      </c>
      <c r="O79" s="54"/>
      <c r="P79" s="54"/>
      <c r="Q79" s="26" t="n">
        <f aca="false">SUM(E79:P79)</f>
        <v>8620</v>
      </c>
      <c r="R79" s="52" t="s">
        <v>29</v>
      </c>
      <c r="S79" s="28" t="s">
        <v>23</v>
      </c>
      <c r="T79" s="41" t="s">
        <v>30</v>
      </c>
      <c r="U79" s="29" t="s">
        <v>25</v>
      </c>
    </row>
    <row r="80" s="53" customFormat="true" ht="89.25" hidden="false" customHeight="true" outlineLevel="0" collapsed="false">
      <c r="A80" s="19" t="n">
        <v>78</v>
      </c>
      <c r="B80" s="20" t="s">
        <v>21</v>
      </c>
      <c r="C80" s="29" t="s">
        <v>21</v>
      </c>
      <c r="D80" s="50"/>
      <c r="E80" s="54" t="n">
        <v>1250</v>
      </c>
      <c r="F80" s="54" t="n">
        <v>1250</v>
      </c>
      <c r="G80" s="54" t="n">
        <v>1250</v>
      </c>
      <c r="H80" s="54" t="n">
        <v>1250</v>
      </c>
      <c r="I80" s="54" t="n">
        <v>1250</v>
      </c>
      <c r="J80" s="54" t="n">
        <v>1250</v>
      </c>
      <c r="K80" s="54" t="n">
        <v>1250</v>
      </c>
      <c r="L80" s="54" t="n">
        <v>1250</v>
      </c>
      <c r="M80" s="54" t="n">
        <v>1250</v>
      </c>
      <c r="N80" s="54" t="n">
        <v>1250</v>
      </c>
      <c r="O80" s="54"/>
      <c r="P80" s="54"/>
      <c r="Q80" s="26" t="n">
        <f aca="false">SUM(E80:P80)</f>
        <v>12500</v>
      </c>
      <c r="R80" s="52" t="s">
        <v>29</v>
      </c>
      <c r="S80" s="28" t="s">
        <v>23</v>
      </c>
      <c r="T80" s="41" t="s">
        <v>30</v>
      </c>
      <c r="U80" s="29" t="s">
        <v>25</v>
      </c>
    </row>
    <row r="81" s="53" customFormat="true" ht="89.25" hidden="false" customHeight="true" outlineLevel="0" collapsed="false">
      <c r="A81" s="19" t="n">
        <v>79</v>
      </c>
      <c r="B81" s="20" t="s">
        <v>21</v>
      </c>
      <c r="C81" s="29" t="s">
        <v>21</v>
      </c>
      <c r="D81" s="50"/>
      <c r="E81" s="54" t="n">
        <v>748.8</v>
      </c>
      <c r="F81" s="54" t="n">
        <v>748.8</v>
      </c>
      <c r="G81" s="54" t="n">
        <v>748</v>
      </c>
      <c r="H81" s="54" t="n">
        <v>748.8</v>
      </c>
      <c r="I81" s="54" t="n">
        <v>748.8</v>
      </c>
      <c r="J81" s="54" t="n">
        <v>748.8</v>
      </c>
      <c r="K81" s="54" t="n">
        <v>748.8</v>
      </c>
      <c r="L81" s="54" t="n">
        <v>748.8</v>
      </c>
      <c r="M81" s="54" t="n">
        <v>748.8</v>
      </c>
      <c r="N81" s="54" t="n">
        <v>748.8</v>
      </c>
      <c r="O81" s="54"/>
      <c r="P81" s="54"/>
      <c r="Q81" s="26" t="n">
        <f aca="false">SUM(E81:P81)</f>
        <v>7487.2</v>
      </c>
      <c r="R81" s="52" t="s">
        <v>29</v>
      </c>
      <c r="S81" s="28" t="s">
        <v>23</v>
      </c>
      <c r="T81" s="41" t="s">
        <v>30</v>
      </c>
      <c r="U81" s="29" t="s">
        <v>25</v>
      </c>
    </row>
    <row r="82" s="53" customFormat="true" ht="63.75" hidden="false" customHeight="true" outlineLevel="0" collapsed="false">
      <c r="A82" s="19" t="n">
        <v>80</v>
      </c>
      <c r="B82" s="20" t="s">
        <v>21</v>
      </c>
      <c r="C82" s="29"/>
      <c r="D82" s="50"/>
      <c r="E82" s="54" t="n">
        <v>1650</v>
      </c>
      <c r="F82" s="54" t="n">
        <v>1650</v>
      </c>
      <c r="G82" s="54" t="n">
        <v>1650</v>
      </c>
      <c r="H82" s="54" t="n">
        <v>1650</v>
      </c>
      <c r="I82" s="54" t="n">
        <v>1650</v>
      </c>
      <c r="J82" s="54" t="n">
        <v>1650</v>
      </c>
      <c r="K82" s="54" t="n">
        <v>1650</v>
      </c>
      <c r="L82" s="54" t="n">
        <v>1650</v>
      </c>
      <c r="M82" s="54" t="n">
        <v>1650</v>
      </c>
      <c r="N82" s="54" t="n">
        <v>1650</v>
      </c>
      <c r="O82" s="55"/>
      <c r="P82" s="54"/>
      <c r="Q82" s="26" t="n">
        <f aca="false">SUM(E82:P82)</f>
        <v>16500</v>
      </c>
      <c r="R82" s="56" t="s">
        <v>31</v>
      </c>
      <c r="S82" s="28" t="s">
        <v>23</v>
      </c>
      <c r="T82" s="21" t="s">
        <v>27</v>
      </c>
      <c r="U82" s="29" t="s">
        <v>25</v>
      </c>
    </row>
    <row r="83" s="53" customFormat="true" ht="63.75" hidden="false" customHeight="true" outlineLevel="0" collapsed="false">
      <c r="A83" s="19" t="n">
        <v>81</v>
      </c>
      <c r="B83" s="20" t="s">
        <v>21</v>
      </c>
      <c r="C83" s="29"/>
      <c r="D83" s="50"/>
      <c r="E83" s="54" t="n">
        <v>1650</v>
      </c>
      <c r="F83" s="54" t="n">
        <v>1650</v>
      </c>
      <c r="G83" s="54" t="n">
        <v>1650</v>
      </c>
      <c r="H83" s="54" t="n">
        <v>1650</v>
      </c>
      <c r="I83" s="54" t="n">
        <v>1650</v>
      </c>
      <c r="J83" s="54" t="n">
        <v>1650</v>
      </c>
      <c r="K83" s="54" t="n">
        <v>1650</v>
      </c>
      <c r="L83" s="54" t="n">
        <v>1650</v>
      </c>
      <c r="M83" s="54" t="n">
        <v>1650</v>
      </c>
      <c r="N83" s="54" t="n">
        <v>1650</v>
      </c>
      <c r="O83" s="55"/>
      <c r="P83" s="54"/>
      <c r="Q83" s="26" t="n">
        <f aca="false">SUM(E83:P83)</f>
        <v>16500</v>
      </c>
      <c r="R83" s="56" t="s">
        <v>31</v>
      </c>
      <c r="S83" s="28" t="s">
        <v>23</v>
      </c>
      <c r="T83" s="21" t="s">
        <v>27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50"/>
      <c r="E84" s="54" t="n">
        <v>200</v>
      </c>
      <c r="F84" s="54" t="n">
        <v>200</v>
      </c>
      <c r="G84" s="54" t="n">
        <v>200</v>
      </c>
      <c r="H84" s="54" t="n">
        <v>200</v>
      </c>
      <c r="I84" s="51" t="n">
        <v>200</v>
      </c>
      <c r="J84" s="54" t="n">
        <v>200</v>
      </c>
      <c r="K84" s="54" t="n">
        <v>200</v>
      </c>
      <c r="L84" s="54" t="n">
        <v>200</v>
      </c>
      <c r="M84" s="54" t="n">
        <v>200</v>
      </c>
      <c r="N84" s="54" t="n">
        <v>200</v>
      </c>
      <c r="O84" s="55"/>
      <c r="P84" s="54"/>
      <c r="Q84" s="26" t="n">
        <f aca="false">SUM(E84:P84)</f>
        <v>2000</v>
      </c>
      <c r="R84" s="52" t="s">
        <v>32</v>
      </c>
      <c r="S84" s="28" t="s">
        <v>33</v>
      </c>
      <c r="T84" s="41" t="s">
        <v>34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50"/>
      <c r="E85" s="54" t="n">
        <v>200</v>
      </c>
      <c r="F85" s="54" t="n">
        <v>600</v>
      </c>
      <c r="G85" s="54" t="n">
        <v>200</v>
      </c>
      <c r="H85" s="54" t="n">
        <v>200</v>
      </c>
      <c r="I85" s="51" t="n">
        <v>200</v>
      </c>
      <c r="J85" s="54" t="n">
        <v>200</v>
      </c>
      <c r="K85" s="54" t="n">
        <v>200</v>
      </c>
      <c r="L85" s="54" t="n">
        <v>200</v>
      </c>
      <c r="M85" s="54" t="n">
        <v>200</v>
      </c>
      <c r="N85" s="54" t="n">
        <v>200</v>
      </c>
      <c r="O85" s="55"/>
      <c r="P85" s="54"/>
      <c r="Q85" s="26" t="n">
        <f aca="false">SUM(E85:P85)</f>
        <v>2400</v>
      </c>
      <c r="R85" s="52" t="s">
        <v>32</v>
      </c>
      <c r="S85" s="28" t="s">
        <v>33</v>
      </c>
      <c r="T85" s="41" t="s">
        <v>34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50"/>
      <c r="E86" s="54" t="n">
        <v>200</v>
      </c>
      <c r="F86" s="54" t="n">
        <v>200</v>
      </c>
      <c r="G86" s="54" t="n">
        <v>200</v>
      </c>
      <c r="H86" s="54" t="n">
        <v>200</v>
      </c>
      <c r="I86" s="51" t="n">
        <v>200</v>
      </c>
      <c r="J86" s="54" t="n">
        <v>200</v>
      </c>
      <c r="K86" s="54" t="n">
        <v>200</v>
      </c>
      <c r="L86" s="54" t="n">
        <v>200</v>
      </c>
      <c r="M86" s="54" t="n">
        <v>200</v>
      </c>
      <c r="N86" s="54" t="n">
        <v>200</v>
      </c>
      <c r="O86" s="55"/>
      <c r="P86" s="54"/>
      <c r="Q86" s="26" t="n">
        <f aca="false">SUM(E86:P86)</f>
        <v>2000</v>
      </c>
      <c r="R86" s="52" t="s">
        <v>32</v>
      </c>
      <c r="S86" s="28" t="s">
        <v>33</v>
      </c>
      <c r="T86" s="41" t="s">
        <v>34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50"/>
      <c r="E87" s="54" t="n">
        <v>200</v>
      </c>
      <c r="F87" s="54" t="n">
        <v>200</v>
      </c>
      <c r="G87" s="54" t="n">
        <v>200</v>
      </c>
      <c r="H87" s="54" t="n">
        <v>200</v>
      </c>
      <c r="I87" s="51" t="n">
        <v>200</v>
      </c>
      <c r="J87" s="54" t="n">
        <v>200</v>
      </c>
      <c r="K87" s="54" t="n">
        <v>200</v>
      </c>
      <c r="L87" s="54" t="n">
        <v>200</v>
      </c>
      <c r="M87" s="54" t="n">
        <v>200</v>
      </c>
      <c r="N87" s="54" t="n">
        <v>200</v>
      </c>
      <c r="O87" s="55"/>
      <c r="P87" s="54"/>
      <c r="Q87" s="26" t="n">
        <f aca="false">SUM(E87:P87)</f>
        <v>2000</v>
      </c>
      <c r="R87" s="52" t="s">
        <v>32</v>
      </c>
      <c r="S87" s="28" t="s">
        <v>33</v>
      </c>
      <c r="T87" s="41" t="s">
        <v>34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50"/>
      <c r="E88" s="54" t="n">
        <v>200</v>
      </c>
      <c r="F88" s="54" t="n">
        <v>200</v>
      </c>
      <c r="G88" s="54" t="n">
        <v>200</v>
      </c>
      <c r="H88" s="54" t="n">
        <v>200</v>
      </c>
      <c r="I88" s="51" t="n">
        <v>200</v>
      </c>
      <c r="J88" s="54" t="n">
        <v>200</v>
      </c>
      <c r="K88" s="54" t="n">
        <v>200</v>
      </c>
      <c r="L88" s="54" t="n">
        <v>200</v>
      </c>
      <c r="M88" s="54" t="n">
        <v>200</v>
      </c>
      <c r="N88" s="54" t="n">
        <v>200</v>
      </c>
      <c r="O88" s="55"/>
      <c r="P88" s="54"/>
      <c r="Q88" s="26" t="n">
        <f aca="false">SUM(E88:P88)</f>
        <v>2000</v>
      </c>
      <c r="R88" s="52" t="s">
        <v>32</v>
      </c>
      <c r="S88" s="28" t="s">
        <v>33</v>
      </c>
      <c r="T88" s="41" t="s">
        <v>34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50"/>
      <c r="E89" s="54" t="n">
        <v>200</v>
      </c>
      <c r="F89" s="54" t="n">
        <v>200</v>
      </c>
      <c r="G89" s="54" t="n">
        <v>200</v>
      </c>
      <c r="H89" s="54" t="n">
        <v>200</v>
      </c>
      <c r="I89" s="51" t="n">
        <v>200</v>
      </c>
      <c r="J89" s="54" t="n">
        <v>200</v>
      </c>
      <c r="K89" s="54" t="n">
        <v>200</v>
      </c>
      <c r="L89" s="54" t="n">
        <v>200</v>
      </c>
      <c r="M89" s="54" t="n">
        <v>200</v>
      </c>
      <c r="N89" s="54" t="n">
        <v>200</v>
      </c>
      <c r="O89" s="55"/>
      <c r="P89" s="54"/>
      <c r="Q89" s="26" t="n">
        <f aca="false">SUM(E89:P89)</f>
        <v>2000</v>
      </c>
      <c r="R89" s="52" t="s">
        <v>32</v>
      </c>
      <c r="S89" s="28" t="s">
        <v>33</v>
      </c>
      <c r="T89" s="41" t="s">
        <v>34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50"/>
      <c r="E90" s="54" t="n">
        <v>200</v>
      </c>
      <c r="F90" s="54" t="n">
        <v>200</v>
      </c>
      <c r="G90" s="54" t="n">
        <v>200</v>
      </c>
      <c r="H90" s="54" t="n">
        <v>200</v>
      </c>
      <c r="I90" s="51" t="n">
        <v>200</v>
      </c>
      <c r="J90" s="54" t="n">
        <v>200</v>
      </c>
      <c r="K90" s="54" t="n">
        <v>200</v>
      </c>
      <c r="L90" s="54" t="n">
        <v>200</v>
      </c>
      <c r="M90" s="54" t="n">
        <v>200</v>
      </c>
      <c r="N90" s="54" t="n">
        <v>200</v>
      </c>
      <c r="O90" s="55"/>
      <c r="P90" s="54"/>
      <c r="Q90" s="26" t="n">
        <f aca="false">SUM(E90:P90)</f>
        <v>2000</v>
      </c>
      <c r="R90" s="52" t="s">
        <v>32</v>
      </c>
      <c r="S90" s="28" t="s">
        <v>33</v>
      </c>
      <c r="T90" s="41" t="s">
        <v>34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50"/>
      <c r="E91" s="54" t="n">
        <v>150</v>
      </c>
      <c r="F91" s="54"/>
      <c r="G91" s="54"/>
      <c r="H91" s="54"/>
      <c r="I91" s="51"/>
      <c r="J91" s="54"/>
      <c r="K91" s="54"/>
      <c r="L91" s="54"/>
      <c r="M91" s="54"/>
      <c r="N91" s="54"/>
      <c r="O91" s="55"/>
      <c r="P91" s="54"/>
      <c r="Q91" s="26" t="n">
        <f aca="false">SUM(E91:P91)</f>
        <v>150</v>
      </c>
      <c r="R91" s="52" t="s">
        <v>32</v>
      </c>
      <c r="S91" s="28" t="s">
        <v>33</v>
      </c>
      <c r="T91" s="41" t="s">
        <v>34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50"/>
      <c r="E92" s="54" t="n">
        <v>200</v>
      </c>
      <c r="F92" s="54" t="n">
        <v>200</v>
      </c>
      <c r="G92" s="54" t="n">
        <v>200</v>
      </c>
      <c r="H92" s="54" t="n">
        <v>200</v>
      </c>
      <c r="I92" s="51" t="n">
        <v>200</v>
      </c>
      <c r="J92" s="54" t="n">
        <v>200</v>
      </c>
      <c r="K92" s="54" t="n">
        <v>200</v>
      </c>
      <c r="L92" s="54" t="n">
        <v>200</v>
      </c>
      <c r="M92" s="54" t="n">
        <v>200</v>
      </c>
      <c r="N92" s="54" t="n">
        <v>200</v>
      </c>
      <c r="O92" s="55"/>
      <c r="P92" s="54"/>
      <c r="Q92" s="26" t="n">
        <f aca="false">SUM(E92:P92)</f>
        <v>2000</v>
      </c>
      <c r="R92" s="52" t="s">
        <v>32</v>
      </c>
      <c r="S92" s="28" t="s">
        <v>33</v>
      </c>
      <c r="T92" s="41" t="s">
        <v>34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50"/>
      <c r="E93" s="54" t="n">
        <v>200</v>
      </c>
      <c r="F93" s="54" t="n">
        <v>200</v>
      </c>
      <c r="G93" s="54"/>
      <c r="H93" s="54"/>
      <c r="I93" s="51"/>
      <c r="J93" s="54"/>
      <c r="K93" s="54"/>
      <c r="L93" s="54"/>
      <c r="M93" s="54"/>
      <c r="N93" s="54"/>
      <c r="O93" s="55"/>
      <c r="P93" s="54"/>
      <c r="Q93" s="26" t="n">
        <f aca="false">SUM(E93:P93)</f>
        <v>400</v>
      </c>
      <c r="R93" s="52" t="s">
        <v>32</v>
      </c>
      <c r="S93" s="28" t="s">
        <v>33</v>
      </c>
      <c r="T93" s="41" t="s">
        <v>34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50"/>
      <c r="E94" s="54" t="n">
        <v>200</v>
      </c>
      <c r="F94" s="54" t="n">
        <v>200</v>
      </c>
      <c r="G94" s="54" t="n">
        <v>200</v>
      </c>
      <c r="H94" s="54" t="n">
        <v>200</v>
      </c>
      <c r="I94" s="51" t="n">
        <v>200</v>
      </c>
      <c r="J94" s="54" t="n">
        <v>200</v>
      </c>
      <c r="K94" s="54" t="n">
        <v>200</v>
      </c>
      <c r="L94" s="54" t="n">
        <v>200</v>
      </c>
      <c r="M94" s="54" t="n">
        <v>200</v>
      </c>
      <c r="N94" s="54" t="n">
        <v>200</v>
      </c>
      <c r="O94" s="55"/>
      <c r="P94" s="54"/>
      <c r="Q94" s="26" t="n">
        <f aca="false">SUM(E94:P94)</f>
        <v>2000</v>
      </c>
      <c r="R94" s="52" t="s">
        <v>32</v>
      </c>
      <c r="S94" s="28" t="s">
        <v>33</v>
      </c>
      <c r="T94" s="41" t="s">
        <v>34</v>
      </c>
      <c r="U94" s="29" t="s">
        <v>25</v>
      </c>
    </row>
    <row r="95" customFormat="false" ht="51" hidden="false" customHeight="true" outlineLevel="0" collapsed="false">
      <c r="A95" s="19" t="n">
        <v>93</v>
      </c>
      <c r="B95" s="20" t="s">
        <v>21</v>
      </c>
      <c r="C95" s="29" t="s">
        <v>21</v>
      </c>
      <c r="D95" s="50"/>
      <c r="E95" s="54" t="n">
        <v>100</v>
      </c>
      <c r="F95" s="54" t="n">
        <v>100</v>
      </c>
      <c r="G95" s="54" t="n">
        <v>100</v>
      </c>
      <c r="H95" s="54" t="n">
        <v>100</v>
      </c>
      <c r="I95" s="51" t="n">
        <v>100</v>
      </c>
      <c r="J95" s="54" t="n">
        <v>100</v>
      </c>
      <c r="K95" s="54"/>
      <c r="L95" s="54"/>
      <c r="M95" s="54"/>
      <c r="N95" s="54" t="n">
        <v>100</v>
      </c>
      <c r="O95" s="55"/>
      <c r="P95" s="54"/>
      <c r="Q95" s="26" t="n">
        <f aca="false">SUM(E95:P95)</f>
        <v>700</v>
      </c>
      <c r="R95" s="52" t="s">
        <v>32</v>
      </c>
      <c r="S95" s="28" t="s">
        <v>33</v>
      </c>
      <c r="T95" s="41" t="s">
        <v>3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50"/>
      <c r="E96" s="54" t="n">
        <v>150</v>
      </c>
      <c r="F96" s="54" t="n">
        <v>150</v>
      </c>
      <c r="G96" s="54" t="n">
        <v>100</v>
      </c>
      <c r="H96" s="54" t="n">
        <v>100</v>
      </c>
      <c r="I96" s="51" t="n">
        <v>150</v>
      </c>
      <c r="J96" s="54" t="n">
        <v>75</v>
      </c>
      <c r="K96" s="54" t="n">
        <v>150</v>
      </c>
      <c r="L96" s="54" t="n">
        <v>0</v>
      </c>
      <c r="M96" s="54" t="n">
        <v>150</v>
      </c>
      <c r="N96" s="54"/>
      <c r="O96" s="55"/>
      <c r="P96" s="54"/>
      <c r="Q96" s="26" t="n">
        <f aca="false">SUM(E96:P96)</f>
        <v>1025</v>
      </c>
      <c r="R96" s="52" t="s">
        <v>32</v>
      </c>
      <c r="S96" s="28" t="s">
        <v>33</v>
      </c>
      <c r="T96" s="41" t="s">
        <v>34</v>
      </c>
      <c r="U96" s="29" t="s">
        <v>25</v>
      </c>
    </row>
    <row r="97" customFormat="fals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50"/>
      <c r="E97" s="54" t="n">
        <v>200</v>
      </c>
      <c r="F97" s="54" t="n">
        <v>200</v>
      </c>
      <c r="G97" s="54" t="n">
        <v>200</v>
      </c>
      <c r="H97" s="54" t="n">
        <v>100</v>
      </c>
      <c r="I97" s="51" t="n">
        <v>200</v>
      </c>
      <c r="J97" s="54" t="n">
        <v>200</v>
      </c>
      <c r="K97" s="54" t="n">
        <v>200</v>
      </c>
      <c r="L97" s="54" t="n">
        <v>200</v>
      </c>
      <c r="M97" s="54" t="n">
        <v>200</v>
      </c>
      <c r="N97" s="54" t="n">
        <v>200</v>
      </c>
      <c r="O97" s="55"/>
      <c r="P97" s="54"/>
      <c r="Q97" s="26" t="n">
        <f aca="false">SUM(E97:P97)</f>
        <v>1900</v>
      </c>
      <c r="R97" s="52" t="s">
        <v>32</v>
      </c>
      <c r="S97" s="28" t="s">
        <v>33</v>
      </c>
      <c r="T97" s="41" t="s">
        <v>34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50"/>
      <c r="E98" s="54" t="n">
        <v>200</v>
      </c>
      <c r="F98" s="54" t="n">
        <v>200</v>
      </c>
      <c r="G98" s="54" t="n">
        <v>273.34</v>
      </c>
      <c r="H98" s="54" t="n">
        <v>304</v>
      </c>
      <c r="I98" s="51" t="n">
        <v>307.35</v>
      </c>
      <c r="J98" s="54" t="n">
        <v>200</v>
      </c>
      <c r="K98" s="54" t="n">
        <v>200</v>
      </c>
      <c r="L98" s="54" t="n">
        <v>200</v>
      </c>
      <c r="M98" s="54" t="n">
        <v>200</v>
      </c>
      <c r="N98" s="54" t="n">
        <v>200</v>
      </c>
      <c r="O98" s="55"/>
      <c r="P98" s="54"/>
      <c r="Q98" s="26" t="n">
        <f aca="false">SUM(E98:P98)</f>
        <v>2284.69</v>
      </c>
      <c r="R98" s="52" t="s">
        <v>32</v>
      </c>
      <c r="S98" s="28" t="s">
        <v>33</v>
      </c>
      <c r="T98" s="41" t="s">
        <v>34</v>
      </c>
      <c r="U98" s="29" t="s">
        <v>25</v>
      </c>
    </row>
    <row r="99" customFormat="false" ht="51" hidden="false" customHeight="true" outlineLevel="0" collapsed="false">
      <c r="A99" s="19" t="n">
        <v>97</v>
      </c>
      <c r="B99" s="20" t="s">
        <v>21</v>
      </c>
      <c r="C99" s="29" t="s">
        <v>21</v>
      </c>
      <c r="D99" s="50"/>
      <c r="E99" s="54" t="n">
        <v>200</v>
      </c>
      <c r="F99" s="54" t="n">
        <v>200</v>
      </c>
      <c r="G99" s="54" t="n">
        <v>200</v>
      </c>
      <c r="H99" s="54" t="n">
        <v>200</v>
      </c>
      <c r="I99" s="51" t="n">
        <v>200</v>
      </c>
      <c r="J99" s="54" t="n">
        <v>200</v>
      </c>
      <c r="K99" s="54" t="n">
        <v>200</v>
      </c>
      <c r="L99" s="54" t="n">
        <v>200</v>
      </c>
      <c r="M99" s="54" t="n">
        <v>200</v>
      </c>
      <c r="N99" s="54" t="n">
        <v>200</v>
      </c>
      <c r="O99" s="55"/>
      <c r="P99" s="54"/>
      <c r="Q99" s="26" t="n">
        <f aca="false">SUM(E99:P99)</f>
        <v>2000</v>
      </c>
      <c r="R99" s="52" t="s">
        <v>32</v>
      </c>
      <c r="S99" s="28" t="s">
        <v>33</v>
      </c>
      <c r="T99" s="41" t="s">
        <v>3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50"/>
      <c r="E100" s="54" t="n">
        <v>190</v>
      </c>
      <c r="F100" s="54" t="n">
        <v>190</v>
      </c>
      <c r="G100" s="54" t="n">
        <v>190</v>
      </c>
      <c r="H100" s="54" t="n">
        <v>190</v>
      </c>
      <c r="I100" s="51" t="n">
        <v>190</v>
      </c>
      <c r="J100" s="54" t="n">
        <v>190</v>
      </c>
      <c r="K100" s="54" t="n">
        <v>190</v>
      </c>
      <c r="L100" s="54" t="n">
        <v>190</v>
      </c>
      <c r="M100" s="54" t="n">
        <v>190</v>
      </c>
      <c r="N100" s="54" t="n">
        <v>190</v>
      </c>
      <c r="O100" s="55"/>
      <c r="P100" s="54"/>
      <c r="Q100" s="26" t="n">
        <f aca="false">SUM(E100:P100)</f>
        <v>1900</v>
      </c>
      <c r="R100" s="52" t="s">
        <v>32</v>
      </c>
      <c r="S100" s="28" t="s">
        <v>33</v>
      </c>
      <c r="T100" s="41" t="s">
        <v>34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50"/>
      <c r="E101" s="54" t="n">
        <v>100</v>
      </c>
      <c r="F101" s="54" t="n">
        <v>100</v>
      </c>
      <c r="G101" s="54" t="n">
        <v>100</v>
      </c>
      <c r="H101" s="54" t="n">
        <v>100</v>
      </c>
      <c r="I101" s="51" t="n">
        <v>100</v>
      </c>
      <c r="J101" s="54" t="n">
        <v>100</v>
      </c>
      <c r="K101" s="54" t="n">
        <v>0</v>
      </c>
      <c r="L101" s="54" t="n">
        <v>0</v>
      </c>
      <c r="M101" s="54"/>
      <c r="N101" s="54"/>
      <c r="O101" s="55"/>
      <c r="P101" s="54"/>
      <c r="Q101" s="26" t="n">
        <f aca="false">SUM(E101:P101)</f>
        <v>600</v>
      </c>
      <c r="R101" s="52" t="s">
        <v>32</v>
      </c>
      <c r="S101" s="28" t="s">
        <v>33</v>
      </c>
      <c r="T101" s="41" t="s">
        <v>34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50"/>
      <c r="E102" s="54" t="n">
        <v>200</v>
      </c>
      <c r="F102" s="54" t="n">
        <v>200</v>
      </c>
      <c r="G102" s="54" t="n">
        <v>200</v>
      </c>
      <c r="H102" s="54" t="n">
        <v>200</v>
      </c>
      <c r="I102" s="51" t="n">
        <v>200</v>
      </c>
      <c r="J102" s="54" t="n">
        <v>200</v>
      </c>
      <c r="K102" s="54" t="n">
        <v>200</v>
      </c>
      <c r="L102" s="54" t="n">
        <v>200</v>
      </c>
      <c r="M102" s="54" t="n">
        <v>200</v>
      </c>
      <c r="N102" s="54" t="n">
        <v>100</v>
      </c>
      <c r="O102" s="55"/>
      <c r="P102" s="54"/>
      <c r="Q102" s="26" t="n">
        <f aca="false">SUM(E102:P102)</f>
        <v>1900</v>
      </c>
      <c r="R102" s="52" t="s">
        <v>32</v>
      </c>
      <c r="S102" s="28" t="s">
        <v>33</v>
      </c>
      <c r="T102" s="41" t="s">
        <v>34</v>
      </c>
      <c r="U102" s="29" t="s">
        <v>25</v>
      </c>
    </row>
    <row r="103" customFormat="false" ht="51" hidden="false" customHeight="true" outlineLevel="0" collapsed="false">
      <c r="A103" s="19" t="n">
        <v>101</v>
      </c>
      <c r="B103" s="20" t="s">
        <v>21</v>
      </c>
      <c r="C103" s="29" t="s">
        <v>21</v>
      </c>
      <c r="D103" s="50"/>
      <c r="E103" s="54" t="n">
        <v>190</v>
      </c>
      <c r="F103" s="54" t="n">
        <v>190</v>
      </c>
      <c r="G103" s="54" t="n">
        <v>190</v>
      </c>
      <c r="H103" s="54" t="n">
        <v>190</v>
      </c>
      <c r="I103" s="51" t="n">
        <v>190</v>
      </c>
      <c r="J103" s="54" t="n">
        <v>190</v>
      </c>
      <c r="K103" s="54" t="n">
        <v>190</v>
      </c>
      <c r="L103" s="54" t="n">
        <v>190</v>
      </c>
      <c r="M103" s="54" t="n">
        <v>190</v>
      </c>
      <c r="N103" s="54" t="n">
        <v>190</v>
      </c>
      <c r="O103" s="55"/>
      <c r="P103" s="54"/>
      <c r="Q103" s="26" t="n">
        <f aca="false">SUM(E103:P103)</f>
        <v>1900</v>
      </c>
      <c r="R103" s="52" t="s">
        <v>32</v>
      </c>
      <c r="S103" s="28" t="s">
        <v>33</v>
      </c>
      <c r="T103" s="41" t="s">
        <v>34</v>
      </c>
      <c r="U103" s="29" t="s">
        <v>25</v>
      </c>
    </row>
    <row r="104" customFormat="false" ht="51" hidden="false" customHeight="true" outlineLevel="0" collapsed="false">
      <c r="A104" s="19" t="n">
        <v>102</v>
      </c>
      <c r="B104" s="20" t="s">
        <v>21</v>
      </c>
      <c r="C104" s="29" t="s">
        <v>21</v>
      </c>
      <c r="D104" s="50"/>
      <c r="E104" s="54" t="n">
        <v>150</v>
      </c>
      <c r="F104" s="54" t="n">
        <v>150</v>
      </c>
      <c r="G104" s="54" t="n">
        <v>150</v>
      </c>
      <c r="H104" s="54" t="n">
        <v>150</v>
      </c>
      <c r="I104" s="51" t="n">
        <v>150</v>
      </c>
      <c r="J104" s="54" t="n">
        <v>150</v>
      </c>
      <c r="K104" s="54" t="n">
        <v>150</v>
      </c>
      <c r="L104" s="54" t="n">
        <v>150</v>
      </c>
      <c r="M104" s="54" t="n">
        <v>150</v>
      </c>
      <c r="N104" s="54" t="n">
        <v>150</v>
      </c>
      <c r="O104" s="55"/>
      <c r="P104" s="54"/>
      <c r="Q104" s="26" t="n">
        <f aca="false">SUM(E104:P104)</f>
        <v>1500</v>
      </c>
      <c r="R104" s="52" t="s">
        <v>32</v>
      </c>
      <c r="S104" s="28" t="s">
        <v>33</v>
      </c>
      <c r="T104" s="41" t="s">
        <v>34</v>
      </c>
      <c r="U104" s="29" t="s">
        <v>25</v>
      </c>
    </row>
    <row r="105" customFormat="false" ht="51" hidden="false" customHeight="true" outlineLevel="0" collapsed="false">
      <c r="A105" s="19" t="n">
        <v>103</v>
      </c>
      <c r="B105" s="20" t="s">
        <v>21</v>
      </c>
      <c r="C105" s="29" t="s">
        <v>21</v>
      </c>
      <c r="D105" s="50"/>
      <c r="E105" s="54" t="n">
        <v>200</v>
      </c>
      <c r="F105" s="54" t="n">
        <v>200</v>
      </c>
      <c r="G105" s="54"/>
      <c r="H105" s="54"/>
      <c r="I105" s="51"/>
      <c r="J105" s="54"/>
      <c r="K105" s="54"/>
      <c r="L105" s="54"/>
      <c r="M105" s="54"/>
      <c r="N105" s="54"/>
      <c r="O105" s="55"/>
      <c r="P105" s="54"/>
      <c r="Q105" s="26" t="n">
        <f aca="false">SUM(E105:P105)</f>
        <v>400</v>
      </c>
      <c r="R105" s="52" t="s">
        <v>32</v>
      </c>
      <c r="S105" s="28" t="s">
        <v>33</v>
      </c>
      <c r="T105" s="41" t="s">
        <v>34</v>
      </c>
      <c r="U105" s="29" t="s">
        <v>25</v>
      </c>
    </row>
    <row r="106" customFormat="false" ht="51" hidden="false" customHeight="true" outlineLevel="0" collapsed="false">
      <c r="A106" s="19" t="n">
        <v>104</v>
      </c>
      <c r="B106" s="20" t="s">
        <v>21</v>
      </c>
      <c r="C106" s="29" t="s">
        <v>21</v>
      </c>
      <c r="D106" s="50"/>
      <c r="E106" s="54" t="n">
        <v>200</v>
      </c>
      <c r="F106" s="54" t="n">
        <v>0</v>
      </c>
      <c r="G106" s="54" t="n">
        <v>0</v>
      </c>
      <c r="H106" s="54" t="n">
        <v>0</v>
      </c>
      <c r="I106" s="51"/>
      <c r="J106" s="54"/>
      <c r="K106" s="54"/>
      <c r="L106" s="54"/>
      <c r="M106" s="54"/>
      <c r="N106" s="54"/>
      <c r="O106" s="55"/>
      <c r="P106" s="54"/>
      <c r="Q106" s="26" t="n">
        <f aca="false">SUM(E106:P106)</f>
        <v>200</v>
      </c>
      <c r="R106" s="52" t="s">
        <v>32</v>
      </c>
      <c r="S106" s="28" t="s">
        <v>33</v>
      </c>
      <c r="T106" s="41" t="s">
        <v>34</v>
      </c>
      <c r="U106" s="29" t="s">
        <v>25</v>
      </c>
    </row>
    <row r="107" customFormat="false" ht="51" hidden="false" customHeight="true" outlineLevel="0" collapsed="false">
      <c r="A107" s="19" t="n">
        <v>105</v>
      </c>
      <c r="B107" s="20" t="s">
        <v>21</v>
      </c>
      <c r="C107" s="29" t="s">
        <v>21</v>
      </c>
      <c r="D107" s="50"/>
      <c r="E107" s="54" t="n">
        <v>200</v>
      </c>
      <c r="F107" s="54" t="n">
        <v>200</v>
      </c>
      <c r="G107" s="54" t="n">
        <v>200</v>
      </c>
      <c r="H107" s="54" t="n">
        <v>200</v>
      </c>
      <c r="I107" s="51" t="n">
        <v>200</v>
      </c>
      <c r="J107" s="54" t="n">
        <v>200</v>
      </c>
      <c r="K107" s="54" t="n">
        <v>200</v>
      </c>
      <c r="L107" s="54" t="n">
        <v>200</v>
      </c>
      <c r="M107" s="54" t="n">
        <v>200</v>
      </c>
      <c r="N107" s="54" t="n">
        <v>200</v>
      </c>
      <c r="O107" s="55"/>
      <c r="P107" s="54"/>
      <c r="Q107" s="26" t="n">
        <f aca="false">SUM(E107:P107)</f>
        <v>2000</v>
      </c>
      <c r="R107" s="52" t="s">
        <v>32</v>
      </c>
      <c r="S107" s="28" t="s">
        <v>33</v>
      </c>
      <c r="T107" s="41" t="s">
        <v>34</v>
      </c>
      <c r="U107" s="29" t="s">
        <v>25</v>
      </c>
    </row>
    <row r="108" customFormat="false" ht="51" hidden="false" customHeight="true" outlineLevel="0" collapsed="false">
      <c r="A108" s="19" t="n">
        <v>106</v>
      </c>
      <c r="B108" s="20" t="s">
        <v>21</v>
      </c>
      <c r="C108" s="29" t="s">
        <v>21</v>
      </c>
      <c r="D108" s="50"/>
      <c r="E108" s="54" t="n">
        <v>200</v>
      </c>
      <c r="F108" s="54" t="n">
        <v>200</v>
      </c>
      <c r="G108" s="54" t="n">
        <v>200</v>
      </c>
      <c r="H108" s="54" t="n">
        <v>200</v>
      </c>
      <c r="I108" s="51" t="n">
        <v>200</v>
      </c>
      <c r="J108" s="54" t="n">
        <v>200</v>
      </c>
      <c r="K108" s="54" t="n">
        <v>200</v>
      </c>
      <c r="L108" s="54" t="n">
        <v>200</v>
      </c>
      <c r="M108" s="54" t="n">
        <v>200</v>
      </c>
      <c r="N108" s="54" t="n">
        <v>200</v>
      </c>
      <c r="O108" s="55"/>
      <c r="P108" s="54"/>
      <c r="Q108" s="26" t="n">
        <f aca="false">SUM(E108:P108)</f>
        <v>2000</v>
      </c>
      <c r="R108" s="52" t="s">
        <v>32</v>
      </c>
      <c r="S108" s="28" t="s">
        <v>33</v>
      </c>
      <c r="T108" s="41" t="s">
        <v>34</v>
      </c>
      <c r="U108" s="29" t="s">
        <v>25</v>
      </c>
    </row>
    <row r="109" customFormat="false" ht="51" hidden="false" customHeight="true" outlineLevel="0" collapsed="false">
      <c r="A109" s="19" t="n">
        <v>107</v>
      </c>
      <c r="B109" s="20" t="s">
        <v>21</v>
      </c>
      <c r="C109" s="29" t="s">
        <v>21</v>
      </c>
      <c r="D109" s="50"/>
      <c r="E109" s="54" t="n">
        <v>100</v>
      </c>
      <c r="F109" s="54" t="n">
        <v>100</v>
      </c>
      <c r="G109" s="54" t="n">
        <v>100</v>
      </c>
      <c r="H109" s="54" t="n">
        <v>100</v>
      </c>
      <c r="I109" s="51" t="n">
        <v>100</v>
      </c>
      <c r="J109" s="54" t="n">
        <v>100</v>
      </c>
      <c r="K109" s="54" t="n">
        <v>100</v>
      </c>
      <c r="L109" s="54" t="n">
        <v>100</v>
      </c>
      <c r="M109" s="54" t="n">
        <v>100</v>
      </c>
      <c r="N109" s="54" t="n">
        <v>100</v>
      </c>
      <c r="O109" s="55"/>
      <c r="P109" s="54"/>
      <c r="Q109" s="26" t="n">
        <f aca="false">SUM(E109:P109)</f>
        <v>1000</v>
      </c>
      <c r="R109" s="52" t="s">
        <v>32</v>
      </c>
      <c r="S109" s="28" t="s">
        <v>33</v>
      </c>
      <c r="T109" s="41" t="s">
        <v>34</v>
      </c>
      <c r="U109" s="29" t="s">
        <v>25</v>
      </c>
    </row>
    <row r="110" customFormat="false" ht="51" hidden="false" customHeight="true" outlineLevel="0" collapsed="false">
      <c r="A110" s="19" t="n">
        <v>108</v>
      </c>
      <c r="B110" s="20" t="s">
        <v>21</v>
      </c>
      <c r="C110" s="29" t="s">
        <v>21</v>
      </c>
      <c r="D110" s="50"/>
      <c r="E110" s="54" t="n">
        <v>200</v>
      </c>
      <c r="F110" s="54" t="n">
        <v>200</v>
      </c>
      <c r="G110" s="54" t="n">
        <v>200</v>
      </c>
      <c r="H110" s="54" t="n">
        <v>200</v>
      </c>
      <c r="I110" s="51" t="n">
        <v>200</v>
      </c>
      <c r="J110" s="54" t="n">
        <v>200</v>
      </c>
      <c r="K110" s="54"/>
      <c r="L110" s="54"/>
      <c r="M110" s="54"/>
      <c r="N110" s="54" t="n">
        <v>200</v>
      </c>
      <c r="O110" s="55"/>
      <c r="P110" s="54"/>
      <c r="Q110" s="26" t="n">
        <f aca="false">SUM(E110:P110)</f>
        <v>1400</v>
      </c>
      <c r="R110" s="52" t="s">
        <v>32</v>
      </c>
      <c r="S110" s="28" t="s">
        <v>33</v>
      </c>
      <c r="T110" s="41" t="s">
        <v>34</v>
      </c>
      <c r="U110" s="29" t="s">
        <v>25</v>
      </c>
    </row>
    <row r="111" customFormat="false" ht="114.75" hidden="false" customHeight="true" outlineLevel="0" collapsed="false">
      <c r="A111" s="19" t="n">
        <v>109</v>
      </c>
      <c r="B111" s="20" t="s">
        <v>21</v>
      </c>
      <c r="C111" s="29" t="s">
        <v>21</v>
      </c>
      <c r="D111" s="50"/>
      <c r="E111" s="54" t="n">
        <v>390</v>
      </c>
      <c r="F111" s="54" t="n">
        <v>390</v>
      </c>
      <c r="G111" s="54" t="n">
        <v>390</v>
      </c>
      <c r="H111" s="54" t="n">
        <v>390</v>
      </c>
      <c r="I111" s="51" t="n">
        <v>390</v>
      </c>
      <c r="J111" s="54" t="n">
        <v>390</v>
      </c>
      <c r="K111" s="54" t="n">
        <v>390</v>
      </c>
      <c r="L111" s="54" t="n">
        <v>390</v>
      </c>
      <c r="M111" s="54" t="n">
        <v>390</v>
      </c>
      <c r="N111" s="54" t="n">
        <v>390</v>
      </c>
      <c r="O111" s="55"/>
      <c r="P111" s="54"/>
      <c r="Q111" s="26" t="n">
        <f aca="false">SUM(E111:P111)</f>
        <v>3900</v>
      </c>
      <c r="R111" s="27" t="s">
        <v>26</v>
      </c>
      <c r="S111" s="28" t="s">
        <v>35</v>
      </c>
      <c r="T111" s="57" t="s">
        <v>36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29" t="s">
        <v>21</v>
      </c>
      <c r="D112" s="50"/>
      <c r="E112" s="54" t="n">
        <v>516</v>
      </c>
      <c r="F112" s="54" t="n">
        <v>516</v>
      </c>
      <c r="G112" s="54" t="n">
        <v>516</v>
      </c>
      <c r="H112" s="54" t="n">
        <v>516</v>
      </c>
      <c r="I112" s="51" t="n">
        <v>516</v>
      </c>
      <c r="J112" s="54" t="n">
        <v>516</v>
      </c>
      <c r="K112" s="54" t="n">
        <v>516</v>
      </c>
      <c r="L112" s="54" t="n">
        <v>516</v>
      </c>
      <c r="M112" s="54" t="n">
        <v>516</v>
      </c>
      <c r="N112" s="54" t="n">
        <v>516</v>
      </c>
      <c r="O112" s="55"/>
      <c r="P112" s="54"/>
      <c r="Q112" s="26" t="n">
        <f aca="false">SUM(E112:P112)</f>
        <v>5160</v>
      </c>
      <c r="R112" s="52" t="s">
        <v>37</v>
      </c>
      <c r="S112" s="28" t="s">
        <v>33</v>
      </c>
      <c r="T112" s="41" t="s">
        <v>34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29"/>
      <c r="D113" s="50"/>
      <c r="E113" s="54" t="n">
        <v>150</v>
      </c>
      <c r="F113" s="54" t="n">
        <v>150</v>
      </c>
      <c r="G113" s="54" t="n">
        <v>150</v>
      </c>
      <c r="H113" s="54" t="n">
        <v>150</v>
      </c>
      <c r="I113" s="51" t="n">
        <v>150</v>
      </c>
      <c r="J113" s="54" t="n">
        <v>150</v>
      </c>
      <c r="K113" s="54" t="n">
        <v>150</v>
      </c>
      <c r="L113" s="54" t="n">
        <v>150</v>
      </c>
      <c r="M113" s="54"/>
      <c r="N113" s="54"/>
      <c r="O113" s="55"/>
      <c r="P113" s="54"/>
      <c r="Q113" s="26" t="n">
        <f aca="false">SUM(E113:P113)</f>
        <v>1200</v>
      </c>
      <c r="R113" s="52" t="s">
        <v>37</v>
      </c>
      <c r="S113" s="28" t="s">
        <v>33</v>
      </c>
      <c r="T113" s="41" t="s">
        <v>34</v>
      </c>
      <c r="U113" s="29" t="s">
        <v>25</v>
      </c>
    </row>
    <row r="114" s="36" customFormat="true" ht="51" hidden="false" customHeight="true" outlineLevel="0" collapsed="false">
      <c r="A114" s="19" t="n">
        <v>112</v>
      </c>
      <c r="B114" s="20" t="s">
        <v>21</v>
      </c>
      <c r="C114" s="29" t="s">
        <v>21</v>
      </c>
      <c r="D114" s="50"/>
      <c r="E114" s="54" t="n">
        <v>360</v>
      </c>
      <c r="F114" s="54"/>
      <c r="G114" s="54"/>
      <c r="H114" s="54" t="n">
        <v>180</v>
      </c>
      <c r="I114" s="51"/>
      <c r="J114" s="54"/>
      <c r="K114" s="54" t="n">
        <v>180</v>
      </c>
      <c r="L114" s="54"/>
      <c r="M114" s="54"/>
      <c r="N114" s="54" t="n">
        <v>180</v>
      </c>
      <c r="O114" s="55"/>
      <c r="P114" s="54"/>
      <c r="Q114" s="26" t="n">
        <f aca="false">SUM(E114:P114)</f>
        <v>900</v>
      </c>
      <c r="R114" s="52" t="s">
        <v>32</v>
      </c>
      <c r="S114" s="28" t="s">
        <v>33</v>
      </c>
      <c r="T114" s="41" t="s">
        <v>34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29" t="s">
        <v>21</v>
      </c>
      <c r="D115" s="50"/>
      <c r="E115" s="54" t="n">
        <v>150</v>
      </c>
      <c r="F115" s="54" t="n">
        <v>150</v>
      </c>
      <c r="G115" s="54" t="n">
        <v>150</v>
      </c>
      <c r="H115" s="54" t="n">
        <v>150</v>
      </c>
      <c r="I115" s="51" t="n">
        <v>150</v>
      </c>
      <c r="J115" s="54" t="n">
        <v>150</v>
      </c>
      <c r="K115" s="54" t="n">
        <v>150</v>
      </c>
      <c r="L115" s="54" t="n">
        <v>150</v>
      </c>
      <c r="M115" s="54" t="n">
        <v>150</v>
      </c>
      <c r="N115" s="54" t="n">
        <v>150</v>
      </c>
      <c r="O115" s="55"/>
      <c r="P115" s="54"/>
      <c r="Q115" s="26" t="n">
        <f aca="false">SUM(E115:P115)</f>
        <v>1500</v>
      </c>
      <c r="R115" s="52" t="s">
        <v>32</v>
      </c>
      <c r="S115" s="28" t="s">
        <v>33</v>
      </c>
      <c r="T115" s="41" t="s">
        <v>34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29" t="s">
        <v>21</v>
      </c>
      <c r="D116" s="50"/>
      <c r="E116" s="54" t="n">
        <v>1000</v>
      </c>
      <c r="F116" s="54" t="n">
        <v>1000</v>
      </c>
      <c r="G116" s="54" t="n">
        <v>1000</v>
      </c>
      <c r="H116" s="54" t="n">
        <v>1000</v>
      </c>
      <c r="I116" s="51" t="n">
        <v>1000</v>
      </c>
      <c r="J116" s="54" t="n">
        <v>1000</v>
      </c>
      <c r="K116" s="54" t="n">
        <v>1000</v>
      </c>
      <c r="L116" s="54" t="n">
        <v>1000</v>
      </c>
      <c r="M116" s="54" t="n">
        <v>1000</v>
      </c>
      <c r="N116" s="54" t="n">
        <v>1000</v>
      </c>
      <c r="O116" s="55"/>
      <c r="P116" s="54"/>
      <c r="Q116" s="26" t="n">
        <f aca="false">SUM(E116:P116)</f>
        <v>10000</v>
      </c>
      <c r="R116" s="27" t="s">
        <v>38</v>
      </c>
      <c r="S116" s="28" t="s">
        <v>23</v>
      </c>
      <c r="T116" s="21" t="s">
        <v>39</v>
      </c>
      <c r="U116" s="29" t="s">
        <v>25</v>
      </c>
    </row>
    <row r="117" customFormat="false" ht="63.75" hidden="false" customHeight="true" outlineLevel="0" collapsed="false">
      <c r="A117" s="19" t="n">
        <v>115</v>
      </c>
      <c r="B117" s="20" t="s">
        <v>21</v>
      </c>
      <c r="C117" s="29" t="s">
        <v>21</v>
      </c>
      <c r="D117" s="50"/>
      <c r="E117" s="54" t="n">
        <v>1000</v>
      </c>
      <c r="F117" s="54" t="n">
        <v>1000</v>
      </c>
      <c r="G117" s="54" t="n">
        <v>1000</v>
      </c>
      <c r="H117" s="54" t="n">
        <v>1000</v>
      </c>
      <c r="I117" s="51" t="n">
        <v>1000</v>
      </c>
      <c r="J117" s="54" t="n">
        <v>1000</v>
      </c>
      <c r="K117" s="54" t="n">
        <v>1000</v>
      </c>
      <c r="L117" s="54" t="n">
        <v>1000</v>
      </c>
      <c r="M117" s="54" t="n">
        <v>1000</v>
      </c>
      <c r="N117" s="54" t="n">
        <v>1000</v>
      </c>
      <c r="O117" s="55"/>
      <c r="P117" s="54"/>
      <c r="Q117" s="26" t="n">
        <f aca="false">SUM(E117:P117)</f>
        <v>10000</v>
      </c>
      <c r="R117" s="27" t="s">
        <v>40</v>
      </c>
      <c r="S117" s="28" t="s">
        <v>23</v>
      </c>
      <c r="T117" s="21" t="s">
        <v>24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29" t="s">
        <v>21</v>
      </c>
      <c r="D118" s="50"/>
      <c r="E118" s="54" t="n">
        <v>543.71</v>
      </c>
      <c r="F118" s="54" t="n">
        <v>543.71</v>
      </c>
      <c r="G118" s="54" t="n">
        <v>543.71</v>
      </c>
      <c r="H118" s="54" t="n">
        <v>543.71</v>
      </c>
      <c r="I118" s="54" t="n">
        <v>543.71</v>
      </c>
      <c r="J118" s="54" t="n">
        <v>543.71</v>
      </c>
      <c r="K118" s="54"/>
      <c r="L118" s="54"/>
      <c r="M118" s="54" t="n">
        <v>1631.13</v>
      </c>
      <c r="N118" s="54" t="n">
        <v>543.71</v>
      </c>
      <c r="O118" s="54"/>
      <c r="P118" s="54"/>
      <c r="Q118" s="26" t="n">
        <f aca="false">SUM(E118:P118)</f>
        <v>5437.1</v>
      </c>
      <c r="R118" s="52" t="s">
        <v>32</v>
      </c>
      <c r="S118" s="22" t="s">
        <v>33</v>
      </c>
      <c r="T118" s="58" t="s">
        <v>34</v>
      </c>
      <c r="U118" s="29" t="s">
        <v>25</v>
      </c>
    </row>
    <row r="119" customFormat="false" ht="114.75" hidden="false" customHeight="true" outlineLevel="0" collapsed="false">
      <c r="A119" s="19" t="n">
        <v>117</v>
      </c>
      <c r="B119" s="20" t="s">
        <v>21</v>
      </c>
      <c r="C119" s="29" t="s">
        <v>21</v>
      </c>
      <c r="D119" s="50"/>
      <c r="E119" s="54" t="n">
        <v>350</v>
      </c>
      <c r="F119" s="54" t="n">
        <v>350</v>
      </c>
      <c r="G119" s="54" t="n">
        <v>350</v>
      </c>
      <c r="H119" s="54" t="n">
        <v>350</v>
      </c>
      <c r="I119" s="51" t="n">
        <v>350</v>
      </c>
      <c r="J119" s="54"/>
      <c r="K119" s="54"/>
      <c r="L119" s="54"/>
      <c r="M119" s="54"/>
      <c r="N119" s="54"/>
      <c r="O119" s="55"/>
      <c r="P119" s="54"/>
      <c r="Q119" s="26" t="n">
        <f aca="false">SUM(E119:P119)</f>
        <v>1750</v>
      </c>
      <c r="R119" s="27" t="s">
        <v>26</v>
      </c>
      <c r="S119" s="28" t="s">
        <v>35</v>
      </c>
      <c r="T119" s="57" t="s">
        <v>36</v>
      </c>
      <c r="U119" s="29" t="s">
        <v>25</v>
      </c>
    </row>
    <row r="120" customFormat="false" ht="114.75" hidden="false" customHeight="true" outlineLevel="0" collapsed="false">
      <c r="A120" s="19" t="n">
        <v>118</v>
      </c>
      <c r="B120" s="20" t="s">
        <v>21</v>
      </c>
      <c r="C120" s="29" t="s">
        <v>21</v>
      </c>
      <c r="D120" s="50"/>
      <c r="E120" s="54" t="n">
        <v>390</v>
      </c>
      <c r="F120" s="54" t="n">
        <v>390</v>
      </c>
      <c r="G120" s="54" t="n">
        <v>390</v>
      </c>
      <c r="H120" s="54" t="n">
        <v>390</v>
      </c>
      <c r="I120" s="51" t="n">
        <v>390</v>
      </c>
      <c r="J120" s="54" t="n">
        <v>390</v>
      </c>
      <c r="K120" s="54" t="n">
        <v>390</v>
      </c>
      <c r="L120" s="54" t="n">
        <v>390</v>
      </c>
      <c r="M120" s="54" t="n">
        <v>390</v>
      </c>
      <c r="N120" s="54" t="n">
        <v>390</v>
      </c>
      <c r="O120" s="55"/>
      <c r="P120" s="54"/>
      <c r="Q120" s="26" t="n">
        <f aca="false">SUM(E120:P120)</f>
        <v>3900</v>
      </c>
      <c r="R120" s="27" t="s">
        <v>26</v>
      </c>
      <c r="S120" s="28" t="s">
        <v>35</v>
      </c>
      <c r="T120" s="57" t="s">
        <v>36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29" t="s">
        <v>21</v>
      </c>
      <c r="D121" s="50"/>
      <c r="E121" s="54" t="n">
        <v>200</v>
      </c>
      <c r="F121" s="54" t="n">
        <v>200</v>
      </c>
      <c r="G121" s="54" t="n">
        <v>200</v>
      </c>
      <c r="H121" s="54" t="n">
        <v>200</v>
      </c>
      <c r="I121" s="51" t="n">
        <v>200</v>
      </c>
      <c r="J121" s="54" t="n">
        <v>200</v>
      </c>
      <c r="K121" s="54" t="n">
        <v>200</v>
      </c>
      <c r="L121" s="54" t="n">
        <v>200</v>
      </c>
      <c r="M121" s="54" t="n">
        <v>200</v>
      </c>
      <c r="N121" s="54" t="n">
        <v>200</v>
      </c>
      <c r="O121" s="55"/>
      <c r="P121" s="54"/>
      <c r="Q121" s="26" t="n">
        <f aca="false">SUM(E121:P121)</f>
        <v>2000</v>
      </c>
      <c r="R121" s="52" t="s">
        <v>41</v>
      </c>
      <c r="S121" s="28" t="s">
        <v>33</v>
      </c>
      <c r="T121" s="57" t="s">
        <v>34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29" t="s">
        <v>21</v>
      </c>
      <c r="D122" s="50"/>
      <c r="E122" s="54" t="n">
        <v>150</v>
      </c>
      <c r="F122" s="54" t="n">
        <v>150</v>
      </c>
      <c r="G122" s="54" t="n">
        <v>150</v>
      </c>
      <c r="H122" s="54" t="n">
        <v>150</v>
      </c>
      <c r="I122" s="51" t="n">
        <v>150</v>
      </c>
      <c r="J122" s="54" t="n">
        <v>150</v>
      </c>
      <c r="K122" s="54" t="n">
        <v>0</v>
      </c>
      <c r="L122" s="54" t="n">
        <v>0</v>
      </c>
      <c r="M122" s="54"/>
      <c r="N122" s="54"/>
      <c r="O122" s="55"/>
      <c r="P122" s="54"/>
      <c r="Q122" s="26" t="n">
        <f aca="false">SUM(E122:P122)</f>
        <v>900</v>
      </c>
      <c r="R122" s="52" t="s">
        <v>32</v>
      </c>
      <c r="S122" s="28" t="s">
        <v>33</v>
      </c>
      <c r="T122" s="57" t="s">
        <v>34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29" t="s">
        <v>21</v>
      </c>
      <c r="D123" s="50"/>
      <c r="E123" s="54" t="n">
        <v>1020</v>
      </c>
      <c r="F123" s="54" t="n">
        <v>1020</v>
      </c>
      <c r="G123" s="54" t="n">
        <v>1020</v>
      </c>
      <c r="H123" s="54" t="n">
        <v>1020</v>
      </c>
      <c r="I123" s="54" t="n">
        <v>1020</v>
      </c>
      <c r="J123" s="54" t="n">
        <v>1020</v>
      </c>
      <c r="K123" s="54" t="n">
        <v>1020</v>
      </c>
      <c r="L123" s="54" t="n">
        <v>1020</v>
      </c>
      <c r="M123" s="54" t="n">
        <v>1020</v>
      </c>
      <c r="N123" s="54" t="n">
        <v>1020</v>
      </c>
      <c r="O123" s="54"/>
      <c r="P123" s="54"/>
      <c r="Q123" s="26" t="n">
        <f aca="false">SUM(E123:P123)</f>
        <v>10200</v>
      </c>
      <c r="R123" s="52" t="s">
        <v>32</v>
      </c>
      <c r="S123" s="28" t="s">
        <v>33</v>
      </c>
      <c r="T123" s="57" t="s">
        <v>34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29" t="s">
        <v>21</v>
      </c>
      <c r="D124" s="50"/>
      <c r="E124" s="54" t="n">
        <v>860</v>
      </c>
      <c r="F124" s="54" t="n">
        <v>860</v>
      </c>
      <c r="G124" s="54" t="n">
        <v>860</v>
      </c>
      <c r="H124" s="54" t="n">
        <v>860</v>
      </c>
      <c r="I124" s="51" t="n">
        <v>860</v>
      </c>
      <c r="J124" s="54" t="n">
        <v>860</v>
      </c>
      <c r="K124" s="54" t="n">
        <v>860</v>
      </c>
      <c r="L124" s="54" t="n">
        <v>860</v>
      </c>
      <c r="M124" s="54" t="n">
        <v>860</v>
      </c>
      <c r="N124" s="54" t="n">
        <v>860</v>
      </c>
      <c r="O124" s="55"/>
      <c r="P124" s="54"/>
      <c r="Q124" s="26" t="n">
        <f aca="false">SUM(E124:P124)</f>
        <v>8600</v>
      </c>
      <c r="R124" s="52" t="s">
        <v>32</v>
      </c>
      <c r="S124" s="28" t="s">
        <v>33</v>
      </c>
      <c r="T124" s="57" t="s">
        <v>34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29" t="s">
        <v>21</v>
      </c>
      <c r="D125" s="50"/>
      <c r="E125" s="54" t="n">
        <v>543.71</v>
      </c>
      <c r="F125" s="54" t="n">
        <v>543.71</v>
      </c>
      <c r="G125" s="54" t="n">
        <v>543.71</v>
      </c>
      <c r="H125" s="54" t="n">
        <v>543.71</v>
      </c>
      <c r="I125" s="54" t="n">
        <v>543.71</v>
      </c>
      <c r="J125" s="54" t="n">
        <v>543.71</v>
      </c>
      <c r="K125" s="54" t="n">
        <v>543.71</v>
      </c>
      <c r="L125" s="54" t="n">
        <v>543.71</v>
      </c>
      <c r="M125" s="54" t="n">
        <v>543.71</v>
      </c>
      <c r="N125" s="54" t="n">
        <v>543.71</v>
      </c>
      <c r="O125" s="54"/>
      <c r="P125" s="54"/>
      <c r="Q125" s="26" t="n">
        <f aca="false">SUM(E125:P125)</f>
        <v>5437.1</v>
      </c>
      <c r="R125" s="52" t="s">
        <v>32</v>
      </c>
      <c r="S125" s="28" t="s">
        <v>33</v>
      </c>
      <c r="T125" s="57" t="s">
        <v>34</v>
      </c>
      <c r="U125" s="29" t="s">
        <v>25</v>
      </c>
    </row>
    <row r="126" customFormat="false" ht="114.75" hidden="false" customHeight="true" outlineLevel="0" collapsed="false">
      <c r="A126" s="19" t="n">
        <v>124</v>
      </c>
      <c r="B126" s="20" t="s">
        <v>21</v>
      </c>
      <c r="C126" s="29" t="s">
        <v>21</v>
      </c>
      <c r="D126" s="50"/>
      <c r="E126" s="54" t="n">
        <v>390</v>
      </c>
      <c r="F126" s="54" t="n">
        <v>390</v>
      </c>
      <c r="G126" s="54" t="n">
        <v>390</v>
      </c>
      <c r="H126" s="54" t="n">
        <v>390</v>
      </c>
      <c r="I126" s="51" t="n">
        <v>390</v>
      </c>
      <c r="J126" s="54" t="n">
        <v>390</v>
      </c>
      <c r="K126" s="54" t="n">
        <v>390</v>
      </c>
      <c r="L126" s="54" t="n">
        <v>390</v>
      </c>
      <c r="M126" s="54" t="n">
        <v>390</v>
      </c>
      <c r="N126" s="54" t="n">
        <v>390</v>
      </c>
      <c r="O126" s="55"/>
      <c r="P126" s="54"/>
      <c r="Q126" s="26" t="n">
        <f aca="false">SUM(E126:P126)</f>
        <v>3900</v>
      </c>
      <c r="R126" s="27" t="s">
        <v>26</v>
      </c>
      <c r="S126" s="28" t="s">
        <v>35</v>
      </c>
      <c r="T126" s="57" t="s">
        <v>36</v>
      </c>
      <c r="U126" s="29" t="s">
        <v>25</v>
      </c>
    </row>
    <row r="127" s="61" customFormat="true" ht="63.75" hidden="false" customHeight="true" outlineLevel="0" collapsed="false">
      <c r="A127" s="19" t="n">
        <v>125</v>
      </c>
      <c r="B127" s="20" t="s">
        <v>21</v>
      </c>
      <c r="C127" s="50"/>
      <c r="D127" s="50"/>
      <c r="E127" s="54" t="n">
        <v>1000</v>
      </c>
      <c r="F127" s="54" t="n">
        <v>1000</v>
      </c>
      <c r="G127" s="54" t="n">
        <v>1000</v>
      </c>
      <c r="H127" s="54" t="n">
        <v>1000</v>
      </c>
      <c r="I127" s="51" t="n">
        <v>1000</v>
      </c>
      <c r="J127" s="54" t="n">
        <v>1000</v>
      </c>
      <c r="K127" s="54" t="n">
        <v>1000</v>
      </c>
      <c r="L127" s="54" t="n">
        <v>1000</v>
      </c>
      <c r="M127" s="54" t="n">
        <v>1000</v>
      </c>
      <c r="N127" s="54" t="n">
        <v>1000</v>
      </c>
      <c r="O127" s="55"/>
      <c r="P127" s="54"/>
      <c r="Q127" s="26" t="n">
        <f aca="false">SUM(E127:P127)</f>
        <v>10000</v>
      </c>
      <c r="R127" s="48" t="s">
        <v>28</v>
      </c>
      <c r="S127" s="28" t="s">
        <v>23</v>
      </c>
      <c r="T127" s="59" t="s">
        <v>27</v>
      </c>
      <c r="U127" s="29" t="s">
        <v>25</v>
      </c>
      <c r="V127" s="60"/>
    </row>
    <row r="128" s="61" customFormat="true" ht="63.75" hidden="false" customHeight="true" outlineLevel="0" collapsed="false">
      <c r="A128" s="19" t="n">
        <v>126</v>
      </c>
      <c r="B128" s="20" t="s">
        <v>21</v>
      </c>
      <c r="C128" s="50"/>
      <c r="D128" s="50"/>
      <c r="E128" s="54" t="n">
        <v>850</v>
      </c>
      <c r="F128" s="54" t="n">
        <v>850</v>
      </c>
      <c r="G128" s="54" t="n">
        <v>850</v>
      </c>
      <c r="H128" s="54" t="n">
        <v>850</v>
      </c>
      <c r="I128" s="51" t="n">
        <v>850</v>
      </c>
      <c r="J128" s="54" t="n">
        <v>850</v>
      </c>
      <c r="K128" s="54" t="n">
        <v>850</v>
      </c>
      <c r="L128" s="54" t="n">
        <v>850</v>
      </c>
      <c r="M128" s="54" t="n">
        <v>850</v>
      </c>
      <c r="N128" s="54" t="n">
        <v>850</v>
      </c>
      <c r="O128" s="55"/>
      <c r="P128" s="54"/>
      <c r="Q128" s="26" t="n">
        <f aca="false">SUM(E128:P128)</f>
        <v>8500</v>
      </c>
      <c r="R128" s="48" t="s">
        <v>28</v>
      </c>
      <c r="S128" s="28" t="s">
        <v>23</v>
      </c>
      <c r="T128" s="59" t="s">
        <v>24</v>
      </c>
      <c r="U128" s="29" t="s">
        <v>25</v>
      </c>
      <c r="V128" s="60"/>
    </row>
    <row r="129" customFormat="false" ht="63.75" hidden="false" customHeight="true" outlineLevel="0" collapsed="false">
      <c r="A129" s="19" t="n">
        <v>127</v>
      </c>
      <c r="B129" s="20" t="s">
        <v>21</v>
      </c>
      <c r="C129" s="50"/>
      <c r="D129" s="50"/>
      <c r="E129" s="54" t="n">
        <v>110</v>
      </c>
      <c r="F129" s="54" t="n">
        <v>110</v>
      </c>
      <c r="G129" s="54" t="n">
        <v>275</v>
      </c>
      <c r="H129" s="54" t="n">
        <v>960</v>
      </c>
      <c r="I129" s="51" t="n">
        <v>960</v>
      </c>
      <c r="J129" s="54" t="n">
        <v>960</v>
      </c>
      <c r="K129" s="54" t="n">
        <v>960</v>
      </c>
      <c r="L129" s="54" t="n">
        <v>960</v>
      </c>
      <c r="M129" s="54" t="n">
        <v>960</v>
      </c>
      <c r="N129" s="54" t="n">
        <v>960</v>
      </c>
      <c r="O129" s="55"/>
      <c r="P129" s="54"/>
      <c r="Q129" s="26" t="n">
        <f aca="false">SUM(E129:P129)</f>
        <v>7215</v>
      </c>
      <c r="R129" s="52" t="s">
        <v>42</v>
      </c>
      <c r="S129" s="28" t="s">
        <v>33</v>
      </c>
      <c r="T129" s="59" t="s">
        <v>24</v>
      </c>
      <c r="U129" s="29" t="s">
        <v>25</v>
      </c>
    </row>
    <row r="130" customFormat="false" ht="51" hidden="false" customHeight="true" outlineLevel="0" collapsed="false">
      <c r="A130" s="19" t="n">
        <v>128</v>
      </c>
      <c r="B130" s="20" t="s">
        <v>21</v>
      </c>
      <c r="C130" s="50"/>
      <c r="D130" s="50"/>
      <c r="E130" s="54" t="n">
        <v>150</v>
      </c>
      <c r="F130" s="54" t="n">
        <v>150</v>
      </c>
      <c r="G130" s="54" t="n">
        <v>300</v>
      </c>
      <c r="H130" s="54" t="n">
        <v>200</v>
      </c>
      <c r="I130" s="51" t="n">
        <v>200</v>
      </c>
      <c r="J130" s="54" t="n">
        <v>200</v>
      </c>
      <c r="K130" s="54" t="n">
        <v>200</v>
      </c>
      <c r="L130" s="54" t="n">
        <v>200</v>
      </c>
      <c r="M130" s="54" t="n">
        <v>200</v>
      </c>
      <c r="N130" s="54" t="n">
        <v>200</v>
      </c>
      <c r="O130" s="55"/>
      <c r="P130" s="54"/>
      <c r="Q130" s="26" t="n">
        <f aca="false">SUM(E130:P130)</f>
        <v>2000</v>
      </c>
      <c r="R130" s="52" t="s">
        <v>32</v>
      </c>
      <c r="S130" s="28" t="s">
        <v>33</v>
      </c>
      <c r="T130" s="57" t="s">
        <v>34</v>
      </c>
      <c r="U130" s="29" t="s">
        <v>25</v>
      </c>
    </row>
    <row r="131" customFormat="false" ht="63.75" hidden="false" customHeight="true" outlineLevel="0" collapsed="false">
      <c r="A131" s="19" t="n">
        <v>129</v>
      </c>
      <c r="B131" s="20" t="s">
        <v>21</v>
      </c>
      <c r="C131" s="50"/>
      <c r="D131" s="50"/>
      <c r="E131" s="54" t="n">
        <v>175</v>
      </c>
      <c r="F131" s="54" t="n">
        <v>175</v>
      </c>
      <c r="G131" s="54" t="n">
        <v>175</v>
      </c>
      <c r="H131" s="54" t="n">
        <v>150</v>
      </c>
      <c r="I131" s="51" t="n">
        <v>135</v>
      </c>
      <c r="J131" s="54" t="n">
        <v>135</v>
      </c>
      <c r="K131" s="54" t="n">
        <v>135</v>
      </c>
      <c r="L131" s="54" t="n">
        <v>135</v>
      </c>
      <c r="M131" s="54" t="n">
        <v>135</v>
      </c>
      <c r="N131" s="54" t="n">
        <v>105</v>
      </c>
      <c r="O131" s="55"/>
      <c r="P131" s="54"/>
      <c r="Q131" s="26" t="n">
        <f aca="false">SUM(E131:P131)</f>
        <v>1455</v>
      </c>
      <c r="R131" s="27" t="s">
        <v>26</v>
      </c>
      <c r="S131" s="28" t="s">
        <v>23</v>
      </c>
      <c r="T131" s="59" t="s">
        <v>27</v>
      </c>
      <c r="U131" s="29" t="s">
        <v>25</v>
      </c>
    </row>
    <row r="132" customFormat="false" ht="63.75" hidden="false" customHeight="true" outlineLevel="0" collapsed="false">
      <c r="A132" s="19" t="n">
        <v>130</v>
      </c>
      <c r="B132" s="20" t="s">
        <v>21</v>
      </c>
      <c r="C132" s="23"/>
      <c r="D132" s="23"/>
      <c r="E132" s="23" t="n">
        <v>525</v>
      </c>
      <c r="F132" s="23" t="n">
        <v>525</v>
      </c>
      <c r="G132" s="23" t="n">
        <v>525</v>
      </c>
      <c r="H132" s="62" t="n">
        <v>525</v>
      </c>
      <c r="I132" s="51" t="n">
        <v>525</v>
      </c>
      <c r="J132" s="54" t="n">
        <v>525</v>
      </c>
      <c r="K132" s="54" t="n">
        <v>525</v>
      </c>
      <c r="L132" s="54" t="n">
        <v>525</v>
      </c>
      <c r="M132" s="54" t="n">
        <v>525</v>
      </c>
      <c r="N132" s="54" t="n">
        <v>525</v>
      </c>
      <c r="O132" s="55"/>
      <c r="P132" s="54"/>
      <c r="Q132" s="26" t="n">
        <f aca="false">SUM(E132:P132)</f>
        <v>5250</v>
      </c>
      <c r="R132" s="27" t="s">
        <v>26</v>
      </c>
      <c r="S132" s="28" t="s">
        <v>23</v>
      </c>
      <c r="T132" s="59" t="s">
        <v>27</v>
      </c>
      <c r="U132" s="29" t="s">
        <v>25</v>
      </c>
    </row>
    <row r="133" customFormat="false" ht="63.75" hidden="false" customHeight="true" outlineLevel="0" collapsed="false">
      <c r="A133" s="19" t="n">
        <v>131</v>
      </c>
      <c r="B133" s="20" t="s">
        <v>21</v>
      </c>
      <c r="C133" s="23"/>
      <c r="D133" s="23"/>
      <c r="E133" s="23" t="n">
        <v>175</v>
      </c>
      <c r="F133" s="23" t="n">
        <v>175</v>
      </c>
      <c r="G133" s="23" t="n">
        <v>175</v>
      </c>
      <c r="H133" s="62" t="n">
        <v>175</v>
      </c>
      <c r="I133" s="51" t="n">
        <v>175</v>
      </c>
      <c r="J133" s="54" t="n">
        <v>134</v>
      </c>
      <c r="K133" s="54"/>
      <c r="L133" s="54"/>
      <c r="M133" s="54"/>
      <c r="N133" s="54"/>
      <c r="O133" s="55"/>
      <c r="P133" s="54"/>
      <c r="Q133" s="26" t="n">
        <f aca="false">SUM(E133:P133)</f>
        <v>1009</v>
      </c>
      <c r="R133" s="27" t="s">
        <v>26</v>
      </c>
      <c r="S133" s="28" t="s">
        <v>23</v>
      </c>
      <c r="T133" s="59" t="s">
        <v>27</v>
      </c>
      <c r="U133" s="29" t="s">
        <v>25</v>
      </c>
    </row>
    <row r="134" customFormat="false" ht="63.75" hidden="false" customHeight="true" outlineLevel="0" collapsed="false">
      <c r="A134" s="19" t="n">
        <v>132</v>
      </c>
      <c r="B134" s="20" t="s">
        <v>21</v>
      </c>
      <c r="C134" s="23"/>
      <c r="D134" s="23"/>
      <c r="E134" s="23" t="n">
        <v>350</v>
      </c>
      <c r="F134" s="23" t="n">
        <v>350</v>
      </c>
      <c r="G134" s="23" t="n">
        <v>350</v>
      </c>
      <c r="H134" s="62" t="n">
        <v>400</v>
      </c>
      <c r="I134" s="51" t="n">
        <v>435</v>
      </c>
      <c r="J134" s="54" t="n">
        <v>435</v>
      </c>
      <c r="K134" s="54" t="n">
        <v>435</v>
      </c>
      <c r="L134" s="54" t="n">
        <v>435</v>
      </c>
      <c r="M134" s="54" t="n">
        <v>435</v>
      </c>
      <c r="N134" s="54" t="n">
        <v>435</v>
      </c>
      <c r="O134" s="55"/>
      <c r="P134" s="54"/>
      <c r="Q134" s="26" t="n">
        <f aca="false">SUM(E134:P134)</f>
        <v>4060</v>
      </c>
      <c r="R134" s="27" t="s">
        <v>26</v>
      </c>
      <c r="S134" s="28" t="s">
        <v>23</v>
      </c>
      <c r="T134" s="59" t="s">
        <v>27</v>
      </c>
      <c r="U134" s="29" t="s">
        <v>25</v>
      </c>
    </row>
    <row r="135" customFormat="false" ht="63.75" hidden="false" customHeight="true" outlineLevel="0" collapsed="false">
      <c r="A135" s="19" t="n">
        <v>133</v>
      </c>
      <c r="B135" s="20" t="s">
        <v>21</v>
      </c>
      <c r="C135" s="23"/>
      <c r="D135" s="23"/>
      <c r="E135" s="23" t="n">
        <v>310</v>
      </c>
      <c r="F135" s="23" t="n">
        <v>310</v>
      </c>
      <c r="G135" s="23" t="n">
        <v>310</v>
      </c>
      <c r="H135" s="62" t="n">
        <v>310</v>
      </c>
      <c r="I135" s="51" t="n">
        <v>310</v>
      </c>
      <c r="J135" s="54" t="n">
        <v>310</v>
      </c>
      <c r="K135" s="54" t="n">
        <v>310</v>
      </c>
      <c r="L135" s="54" t="n">
        <v>310</v>
      </c>
      <c r="M135" s="54" t="n">
        <v>310</v>
      </c>
      <c r="N135" s="54" t="n">
        <v>310</v>
      </c>
      <c r="O135" s="55"/>
      <c r="P135" s="54"/>
      <c r="Q135" s="26" t="n">
        <f aca="false">SUM(E135:P135)</f>
        <v>3100</v>
      </c>
      <c r="R135" s="27" t="s">
        <v>26</v>
      </c>
      <c r="S135" s="28" t="s">
        <v>23</v>
      </c>
      <c r="T135" s="59" t="s">
        <v>27</v>
      </c>
      <c r="U135" s="29" t="s">
        <v>25</v>
      </c>
    </row>
    <row r="136" customFormat="false" ht="63.75" hidden="false" customHeight="true" outlineLevel="0" collapsed="false">
      <c r="A136" s="19" t="n">
        <v>134</v>
      </c>
      <c r="B136" s="20" t="s">
        <v>21</v>
      </c>
      <c r="C136" s="50"/>
      <c r="D136" s="50"/>
      <c r="E136" s="54" t="n">
        <v>525</v>
      </c>
      <c r="F136" s="54" t="n">
        <v>525</v>
      </c>
      <c r="G136" s="54" t="n">
        <v>525</v>
      </c>
      <c r="H136" s="54" t="n">
        <v>525</v>
      </c>
      <c r="I136" s="51" t="n">
        <v>525</v>
      </c>
      <c r="J136" s="54" t="n">
        <v>525</v>
      </c>
      <c r="K136" s="54" t="n">
        <v>525</v>
      </c>
      <c r="L136" s="54" t="n">
        <v>525</v>
      </c>
      <c r="M136" s="54" t="n">
        <v>525</v>
      </c>
      <c r="N136" s="54" t="n">
        <v>525</v>
      </c>
      <c r="O136" s="54"/>
      <c r="P136" s="54"/>
      <c r="Q136" s="26" t="n">
        <f aca="false">SUM(E136:P136)</f>
        <v>5250</v>
      </c>
      <c r="R136" s="27" t="s">
        <v>26</v>
      </c>
      <c r="S136" s="63" t="s">
        <v>23</v>
      </c>
      <c r="T136" s="59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C137" s="50"/>
      <c r="D137" s="50"/>
      <c r="E137" s="54" t="n">
        <v>567</v>
      </c>
      <c r="F137" s="54" t="n">
        <v>567</v>
      </c>
      <c r="G137" s="54" t="n">
        <v>567</v>
      </c>
      <c r="H137" s="54" t="n">
        <v>540</v>
      </c>
      <c r="I137" s="51" t="n">
        <v>525</v>
      </c>
      <c r="J137" s="54" t="n">
        <v>525</v>
      </c>
      <c r="K137" s="54" t="n">
        <v>525</v>
      </c>
      <c r="L137" s="54" t="n">
        <v>440</v>
      </c>
      <c r="M137" s="54"/>
      <c r="N137" s="54"/>
      <c r="O137" s="54"/>
      <c r="P137" s="54"/>
      <c r="Q137" s="26" t="n">
        <f aca="false">SUM(E137:P137)</f>
        <v>4256</v>
      </c>
      <c r="R137" s="27" t="s">
        <v>26</v>
      </c>
      <c r="S137" s="63" t="s">
        <v>23</v>
      </c>
      <c r="T137" s="59" t="s">
        <v>27</v>
      </c>
      <c r="U137" s="29" t="s">
        <v>25</v>
      </c>
    </row>
    <row r="138" customFormat="false" ht="63.75" hidden="false" customHeight="true" outlineLevel="0" collapsed="false">
      <c r="A138" s="19" t="n">
        <v>136</v>
      </c>
      <c r="B138" s="20" t="s">
        <v>21</v>
      </c>
      <c r="C138" s="50"/>
      <c r="D138" s="50"/>
      <c r="E138" s="54" t="n">
        <v>567</v>
      </c>
      <c r="F138" s="54" t="n">
        <v>567</v>
      </c>
      <c r="G138" s="54" t="n">
        <v>567</v>
      </c>
      <c r="H138" s="54" t="n">
        <v>567</v>
      </c>
      <c r="I138" s="51" t="n">
        <v>165</v>
      </c>
      <c r="J138" s="54"/>
      <c r="K138" s="54"/>
      <c r="L138" s="54"/>
      <c r="M138" s="54" t="n">
        <v>1810</v>
      </c>
      <c r="N138" s="54" t="n">
        <v>435</v>
      </c>
      <c r="O138" s="54"/>
      <c r="P138" s="54"/>
      <c r="Q138" s="26" t="n">
        <f aca="false">SUM(E138:P138)</f>
        <v>4678</v>
      </c>
      <c r="R138" s="27" t="s">
        <v>26</v>
      </c>
      <c r="S138" s="63" t="s">
        <v>23</v>
      </c>
      <c r="T138" s="59" t="s">
        <v>27</v>
      </c>
      <c r="U138" s="29" t="s">
        <v>25</v>
      </c>
    </row>
    <row r="139" customFormat="false" ht="63.75" hidden="false" customHeight="true" outlineLevel="0" collapsed="false">
      <c r="A139" s="19" t="n">
        <v>137</v>
      </c>
      <c r="B139" s="20" t="s">
        <v>21</v>
      </c>
      <c r="C139" s="50"/>
      <c r="D139" s="50"/>
      <c r="E139" s="54" t="n">
        <v>175</v>
      </c>
      <c r="F139" s="54" t="n">
        <v>175</v>
      </c>
      <c r="G139" s="54" t="n">
        <v>175</v>
      </c>
      <c r="H139" s="54" t="n">
        <v>175</v>
      </c>
      <c r="I139" s="51" t="n">
        <v>175</v>
      </c>
      <c r="J139" s="54" t="n">
        <v>175</v>
      </c>
      <c r="K139" s="54" t="n">
        <v>175</v>
      </c>
      <c r="L139" s="54" t="n">
        <v>175</v>
      </c>
      <c r="M139" s="54" t="n">
        <v>175</v>
      </c>
      <c r="N139" s="54" t="n">
        <v>175</v>
      </c>
      <c r="O139" s="54"/>
      <c r="P139" s="54"/>
      <c r="Q139" s="26" t="n">
        <f aca="false">SUM(E139:P139)</f>
        <v>1750</v>
      </c>
      <c r="R139" s="27" t="s">
        <v>26</v>
      </c>
      <c r="S139" s="63" t="s">
        <v>23</v>
      </c>
      <c r="T139" s="59" t="s">
        <v>27</v>
      </c>
      <c r="U139" s="29" t="s">
        <v>25</v>
      </c>
    </row>
    <row r="140" customFormat="false" ht="63.75" hidden="false" customHeight="true" outlineLevel="0" collapsed="false">
      <c r="A140" s="19" t="n">
        <v>138</v>
      </c>
      <c r="B140" s="20" t="s">
        <v>21</v>
      </c>
      <c r="C140" s="50"/>
      <c r="D140" s="50"/>
      <c r="E140" s="54" t="n">
        <v>390</v>
      </c>
      <c r="F140" s="54" t="n">
        <v>390</v>
      </c>
      <c r="G140" s="54" t="n">
        <v>390</v>
      </c>
      <c r="H140" s="54" t="n">
        <v>390</v>
      </c>
      <c r="I140" s="51" t="n">
        <v>390</v>
      </c>
      <c r="J140" s="6" t="n">
        <v>390</v>
      </c>
      <c r="K140" s="54" t="n">
        <v>390</v>
      </c>
      <c r="L140" s="54" t="n">
        <v>390</v>
      </c>
      <c r="M140" s="54" t="n">
        <v>390</v>
      </c>
      <c r="N140" s="54" t="n">
        <v>390</v>
      </c>
      <c r="O140" s="54"/>
      <c r="P140" s="64"/>
      <c r="Q140" s="26" t="n">
        <f aca="false">SUM(E140:P140)</f>
        <v>3900</v>
      </c>
      <c r="R140" s="27" t="s">
        <v>26</v>
      </c>
      <c r="S140" s="28" t="s">
        <v>23</v>
      </c>
      <c r="T140" s="59" t="s">
        <v>27</v>
      </c>
      <c r="U140" s="29" t="s">
        <v>25</v>
      </c>
    </row>
    <row r="141" customFormat="false" ht="63.75" hidden="false" customHeight="true" outlineLevel="0" collapsed="false">
      <c r="A141" s="19" t="n">
        <v>139</v>
      </c>
      <c r="B141" s="20" t="s">
        <v>21</v>
      </c>
      <c r="C141" s="50"/>
      <c r="D141" s="50"/>
      <c r="E141" s="54" t="n">
        <v>525</v>
      </c>
      <c r="F141" s="54" t="n">
        <v>525</v>
      </c>
      <c r="G141" s="54" t="n">
        <v>525</v>
      </c>
      <c r="H141" s="54" t="n">
        <v>525</v>
      </c>
      <c r="I141" s="51" t="n">
        <v>525</v>
      </c>
      <c r="J141" s="54" t="n">
        <v>525</v>
      </c>
      <c r="K141" s="54" t="n">
        <v>525</v>
      </c>
      <c r="L141" s="54" t="n">
        <v>525</v>
      </c>
      <c r="M141" s="54" t="n">
        <v>525</v>
      </c>
      <c r="N141" s="54" t="n">
        <v>525</v>
      </c>
      <c r="O141" s="54"/>
      <c r="P141" s="54"/>
      <c r="Q141" s="26" t="n">
        <f aca="false">SUM(E141:P141)</f>
        <v>5250</v>
      </c>
      <c r="R141" s="27" t="s">
        <v>26</v>
      </c>
      <c r="S141" s="28" t="s">
        <v>23</v>
      </c>
      <c r="T141" s="59" t="s">
        <v>27</v>
      </c>
      <c r="U141" s="29" t="s">
        <v>25</v>
      </c>
    </row>
    <row r="142" customFormat="false" ht="63.75" hidden="false" customHeight="true" outlineLevel="0" collapsed="false">
      <c r="A142" s="19" t="n">
        <v>140</v>
      </c>
      <c r="B142" s="20" t="s">
        <v>21</v>
      </c>
      <c r="C142" s="50"/>
      <c r="D142" s="50"/>
      <c r="E142" s="54" t="n">
        <v>700</v>
      </c>
      <c r="F142" s="54" t="n">
        <v>700</v>
      </c>
      <c r="G142" s="54" t="n">
        <v>700</v>
      </c>
      <c r="H142" s="54" t="n">
        <v>700</v>
      </c>
      <c r="I142" s="51" t="n">
        <v>700</v>
      </c>
      <c r="J142" s="54" t="n">
        <v>700</v>
      </c>
      <c r="K142" s="54" t="n">
        <v>700</v>
      </c>
      <c r="L142" s="54" t="n">
        <v>700</v>
      </c>
      <c r="M142" s="54" t="n">
        <v>700</v>
      </c>
      <c r="N142" s="54" t="n">
        <v>700</v>
      </c>
      <c r="O142" s="54"/>
      <c r="P142" s="54"/>
      <c r="Q142" s="26" t="n">
        <f aca="false">SUM(E142:P142)</f>
        <v>7000</v>
      </c>
      <c r="R142" s="27" t="s">
        <v>26</v>
      </c>
      <c r="S142" s="28" t="s">
        <v>23</v>
      </c>
      <c r="T142" s="59" t="s">
        <v>27</v>
      </c>
      <c r="U142" s="29" t="s">
        <v>25</v>
      </c>
    </row>
    <row r="143" customFormat="false" ht="51" hidden="false" customHeight="true" outlineLevel="0" collapsed="false">
      <c r="A143" s="19" t="n">
        <v>141</v>
      </c>
      <c r="B143" s="20" t="s">
        <v>21</v>
      </c>
      <c r="C143" s="65"/>
      <c r="D143" s="65"/>
      <c r="E143" s="66" t="n">
        <v>200</v>
      </c>
      <c r="F143" s="66" t="n">
        <v>200</v>
      </c>
      <c r="G143" s="66" t="n">
        <v>200</v>
      </c>
      <c r="H143" s="66" t="n">
        <v>200</v>
      </c>
      <c r="I143" s="67" t="n">
        <v>200</v>
      </c>
      <c r="J143" s="66" t="n">
        <v>200</v>
      </c>
      <c r="K143" s="66" t="n">
        <v>200</v>
      </c>
      <c r="L143" s="66" t="n">
        <v>200</v>
      </c>
      <c r="M143" s="66" t="n">
        <v>200</v>
      </c>
      <c r="N143" s="66" t="n">
        <v>200</v>
      </c>
      <c r="O143" s="66"/>
      <c r="P143" s="66"/>
      <c r="Q143" s="26" t="n">
        <f aca="false">SUM(E143:P143)</f>
        <v>2000</v>
      </c>
      <c r="R143" s="52" t="s">
        <v>32</v>
      </c>
      <c r="S143" s="68" t="s">
        <v>33</v>
      </c>
      <c r="T143" s="69" t="s">
        <v>34</v>
      </c>
      <c r="U143" s="29" t="s">
        <v>25</v>
      </c>
    </row>
    <row r="144" customFormat="false" ht="51" hidden="false" customHeight="true" outlineLevel="0" collapsed="false">
      <c r="A144" s="19" t="n">
        <v>142</v>
      </c>
      <c r="B144" s="20" t="s">
        <v>21</v>
      </c>
      <c r="C144" s="50"/>
      <c r="D144" s="50"/>
      <c r="E144" s="54" t="n">
        <v>150</v>
      </c>
      <c r="F144" s="54" t="n">
        <v>150</v>
      </c>
      <c r="G144" s="54"/>
      <c r="H144" s="54"/>
      <c r="I144" s="51"/>
      <c r="J144" s="54"/>
      <c r="K144" s="54"/>
      <c r="L144" s="54"/>
      <c r="M144" s="54"/>
      <c r="N144" s="54"/>
      <c r="O144" s="54"/>
      <c r="P144" s="54"/>
      <c r="Q144" s="26" t="n">
        <f aca="false">SUM(E144:P144)</f>
        <v>300</v>
      </c>
      <c r="R144" s="52" t="s">
        <v>32</v>
      </c>
      <c r="S144" s="70" t="s">
        <v>33</v>
      </c>
      <c r="T144" s="57" t="s">
        <v>34</v>
      </c>
      <c r="U144" s="29" t="s">
        <v>25</v>
      </c>
    </row>
    <row r="145" customFormat="false" ht="63.75" hidden="false" customHeight="true" outlineLevel="0" collapsed="false">
      <c r="A145" s="19" t="n">
        <v>143</v>
      </c>
      <c r="B145" s="20" t="s">
        <v>21</v>
      </c>
      <c r="C145" s="50"/>
      <c r="D145" s="50"/>
      <c r="E145" s="54" t="n">
        <v>200</v>
      </c>
      <c r="F145" s="54"/>
      <c r="G145" s="54"/>
      <c r="H145" s="54"/>
      <c r="I145" s="51"/>
      <c r="J145" s="6"/>
      <c r="K145" s="54"/>
      <c r="L145" s="54"/>
      <c r="M145" s="54"/>
      <c r="N145" s="54"/>
      <c r="O145" s="54"/>
      <c r="P145" s="54"/>
      <c r="Q145" s="26" t="n">
        <f aca="false">SUM(E145:P145)</f>
        <v>200</v>
      </c>
      <c r="R145" s="27" t="s">
        <v>26</v>
      </c>
      <c r="S145" s="22" t="s">
        <v>23</v>
      </c>
      <c r="T145" s="71" t="s">
        <v>27</v>
      </c>
      <c r="U145" s="29" t="s">
        <v>25</v>
      </c>
    </row>
    <row r="146" customFormat="false" ht="51" hidden="false" customHeight="true" outlineLevel="0" collapsed="false">
      <c r="A146" s="19" t="n">
        <v>144</v>
      </c>
      <c r="B146" s="20" t="s">
        <v>21</v>
      </c>
      <c r="C146" s="50"/>
      <c r="D146" s="50"/>
      <c r="E146" s="54" t="n">
        <v>1304.91</v>
      </c>
      <c r="F146" s="54" t="n">
        <v>1304.91</v>
      </c>
      <c r="G146" s="54" t="n">
        <v>1304.91</v>
      </c>
      <c r="H146" s="54" t="n">
        <v>1304.91</v>
      </c>
      <c r="I146" s="54" t="n">
        <v>1304.91</v>
      </c>
      <c r="J146" s="54" t="n">
        <v>1304.91</v>
      </c>
      <c r="K146" s="54" t="n">
        <v>1304.91</v>
      </c>
      <c r="L146" s="54" t="n">
        <v>1304.91</v>
      </c>
      <c r="M146" s="54" t="n">
        <v>1304.91</v>
      </c>
      <c r="N146" s="54" t="n">
        <v>1304.91</v>
      </c>
      <c r="O146" s="54"/>
      <c r="P146" s="54"/>
      <c r="Q146" s="26" t="n">
        <f aca="false">SUM(E146:P146)</f>
        <v>13049.1</v>
      </c>
      <c r="R146" s="52" t="s">
        <v>32</v>
      </c>
      <c r="S146" s="72" t="s">
        <v>33</v>
      </c>
      <c r="T146" s="41" t="s">
        <v>34</v>
      </c>
      <c r="U146" s="29" t="s">
        <v>25</v>
      </c>
    </row>
    <row r="147" customFormat="false" ht="51" hidden="false" customHeight="true" outlineLevel="0" collapsed="false">
      <c r="A147" s="19" t="n">
        <v>145</v>
      </c>
      <c r="B147" s="20" t="s">
        <v>21</v>
      </c>
      <c r="C147" s="50"/>
      <c r="D147" s="50"/>
      <c r="E147" s="54" t="n">
        <v>220</v>
      </c>
      <c r="F147" s="54" t="n">
        <v>220</v>
      </c>
      <c r="G147" s="54" t="n">
        <v>106</v>
      </c>
      <c r="H147" s="54"/>
      <c r="I147" s="51"/>
      <c r="J147" s="54"/>
      <c r="K147" s="54"/>
      <c r="L147" s="54"/>
      <c r="M147" s="54"/>
      <c r="N147" s="54"/>
      <c r="O147" s="54"/>
      <c r="P147" s="54"/>
      <c r="Q147" s="26" t="n">
        <f aca="false">SUM(E147:P147)</f>
        <v>546</v>
      </c>
      <c r="R147" s="27" t="s">
        <v>26</v>
      </c>
      <c r="S147" s="22" t="s">
        <v>23</v>
      </c>
      <c r="T147" s="71" t="s">
        <v>27</v>
      </c>
      <c r="U147" s="29" t="s">
        <v>25</v>
      </c>
    </row>
    <row r="148" customFormat="false" ht="88.5" hidden="false" customHeight="true" outlineLevel="0" collapsed="false">
      <c r="A148" s="19" t="n">
        <v>146</v>
      </c>
      <c r="B148" s="20" t="s">
        <v>21</v>
      </c>
      <c r="C148" s="50"/>
      <c r="D148" s="50"/>
      <c r="E148" s="54" t="n">
        <v>850</v>
      </c>
      <c r="F148" s="54" t="n">
        <v>850</v>
      </c>
      <c r="G148" s="54" t="n">
        <v>850</v>
      </c>
      <c r="H148" s="54" t="n">
        <v>850</v>
      </c>
      <c r="I148" s="51" t="n">
        <v>850</v>
      </c>
      <c r="J148" s="54" t="n">
        <v>850</v>
      </c>
      <c r="K148" s="54" t="n">
        <v>850</v>
      </c>
      <c r="L148" s="54" t="n">
        <v>850</v>
      </c>
      <c r="M148" s="54" t="n">
        <v>850</v>
      </c>
      <c r="N148" s="54" t="n">
        <v>850</v>
      </c>
      <c r="O148" s="54"/>
      <c r="P148" s="54"/>
      <c r="Q148" s="26" t="n">
        <f aca="false">SUM(E148:P148)</f>
        <v>8500</v>
      </c>
      <c r="R148" s="27" t="s">
        <v>38</v>
      </c>
      <c r="S148" s="22" t="s">
        <v>23</v>
      </c>
      <c r="T148" s="7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50"/>
      <c r="D149" s="50"/>
      <c r="E149" s="54" t="n">
        <v>175</v>
      </c>
      <c r="F149" s="54" t="n">
        <v>175</v>
      </c>
      <c r="G149" s="54" t="n">
        <v>175</v>
      </c>
      <c r="H149" s="54" t="n">
        <v>175</v>
      </c>
      <c r="I149" s="51" t="n">
        <v>175</v>
      </c>
      <c r="J149" s="54" t="n">
        <v>175</v>
      </c>
      <c r="K149" s="54" t="n">
        <v>175</v>
      </c>
      <c r="L149" s="54" t="n">
        <v>165</v>
      </c>
      <c r="M149" s="54" t="n">
        <v>146</v>
      </c>
      <c r="N149" s="54" t="n">
        <v>146</v>
      </c>
      <c r="O149" s="54"/>
      <c r="P149" s="54"/>
      <c r="Q149" s="26" t="n">
        <f aca="false">SUM(E149:P149)</f>
        <v>1682</v>
      </c>
      <c r="R149" s="27" t="s">
        <v>26</v>
      </c>
      <c r="S149" s="22" t="s">
        <v>23</v>
      </c>
      <c r="T149" s="71" t="s">
        <v>27</v>
      </c>
      <c r="U149" s="29" t="s">
        <v>25</v>
      </c>
    </row>
    <row r="150" customFormat="false" ht="51" hidden="false" customHeight="true" outlineLevel="0" collapsed="false">
      <c r="A150" s="19" t="n">
        <v>148</v>
      </c>
      <c r="B150" s="20" t="s">
        <v>21</v>
      </c>
      <c r="C150" s="50"/>
      <c r="D150" s="50"/>
      <c r="E150" s="54" t="n">
        <v>567</v>
      </c>
      <c r="F150" s="54" t="n">
        <v>567</v>
      </c>
      <c r="G150" s="54" t="n">
        <v>567</v>
      </c>
      <c r="H150" s="54" t="n">
        <v>567</v>
      </c>
      <c r="I150" s="51" t="n">
        <v>567</v>
      </c>
      <c r="J150" s="54" t="n">
        <v>567</v>
      </c>
      <c r="K150" s="54" t="n">
        <v>567</v>
      </c>
      <c r="L150" s="54" t="n">
        <v>567</v>
      </c>
      <c r="M150" s="54" t="n">
        <v>567</v>
      </c>
      <c r="N150" s="54" t="n">
        <v>567</v>
      </c>
      <c r="O150" s="54"/>
      <c r="P150" s="54"/>
      <c r="Q150" s="26" t="n">
        <f aca="false">SUM(E150:P150)</f>
        <v>5670</v>
      </c>
      <c r="R150" s="27" t="s">
        <v>26</v>
      </c>
      <c r="S150" s="22" t="s">
        <v>23</v>
      </c>
      <c r="T150" s="71" t="s">
        <v>27</v>
      </c>
      <c r="U150" s="29" t="s">
        <v>25</v>
      </c>
    </row>
    <row r="151" s="49" customFormat="true" ht="51" hidden="false" customHeight="true" outlineLevel="0" collapsed="false">
      <c r="A151" s="19" t="n">
        <v>149</v>
      </c>
      <c r="B151" s="20" t="s">
        <v>21</v>
      </c>
      <c r="C151" s="50"/>
      <c r="D151" s="50"/>
      <c r="E151" s="54" t="n">
        <v>1000</v>
      </c>
      <c r="F151" s="54" t="n">
        <v>1000</v>
      </c>
      <c r="G151" s="54" t="n">
        <v>1000</v>
      </c>
      <c r="H151" s="54" t="n">
        <v>1000</v>
      </c>
      <c r="I151" s="51" t="n">
        <v>1000</v>
      </c>
      <c r="J151" s="54" t="n">
        <v>1000</v>
      </c>
      <c r="K151" s="54" t="n">
        <v>1000</v>
      </c>
      <c r="L151" s="54" t="n">
        <v>1000</v>
      </c>
      <c r="M151" s="54" t="n">
        <v>1000</v>
      </c>
      <c r="N151" s="54" t="n">
        <v>1000</v>
      </c>
      <c r="O151" s="54"/>
      <c r="P151" s="54"/>
      <c r="Q151" s="26" t="n">
        <f aca="false">SUM(E151:P151)</f>
        <v>10000</v>
      </c>
      <c r="R151" s="48" t="s">
        <v>28</v>
      </c>
      <c r="S151" s="22" t="s">
        <v>23</v>
      </c>
      <c r="T151" s="29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50"/>
      <c r="D152" s="50"/>
      <c r="E152" s="54" t="n">
        <v>567</v>
      </c>
      <c r="F152" s="54" t="n">
        <v>567</v>
      </c>
      <c r="G152" s="54" t="n">
        <v>567</v>
      </c>
      <c r="H152" s="54" t="n">
        <v>567</v>
      </c>
      <c r="I152" s="51" t="n">
        <v>567</v>
      </c>
      <c r="J152" s="54" t="n">
        <v>567</v>
      </c>
      <c r="K152" s="54"/>
      <c r="L152" s="54"/>
      <c r="M152" s="54"/>
      <c r="N152" s="54"/>
      <c r="O152" s="54"/>
      <c r="P152" s="54"/>
      <c r="Q152" s="26" t="n">
        <f aca="false">SUM(E152:P152)</f>
        <v>3402</v>
      </c>
      <c r="R152" s="27" t="s">
        <v>26</v>
      </c>
      <c r="S152" s="22" t="s">
        <v>23</v>
      </c>
      <c r="T152" s="71" t="s">
        <v>27</v>
      </c>
      <c r="U152" s="29" t="s">
        <v>25</v>
      </c>
    </row>
    <row r="153" customFormat="false" ht="51" hidden="false" customHeight="true" outlineLevel="0" collapsed="false">
      <c r="A153" s="19" t="n">
        <v>151</v>
      </c>
      <c r="B153" s="20" t="s">
        <v>21</v>
      </c>
      <c r="C153" s="50"/>
      <c r="D153" s="50"/>
      <c r="E153" s="54" t="n">
        <v>525</v>
      </c>
      <c r="F153" s="54" t="n">
        <v>525</v>
      </c>
      <c r="G153" s="54" t="n">
        <v>525</v>
      </c>
      <c r="H153" s="54" t="n">
        <v>525</v>
      </c>
      <c r="I153" s="51" t="n">
        <v>525</v>
      </c>
      <c r="J153" s="54" t="n">
        <v>525</v>
      </c>
      <c r="K153" s="54" t="n">
        <v>525</v>
      </c>
      <c r="L153" s="54" t="n">
        <v>525</v>
      </c>
      <c r="M153" s="54" t="n">
        <v>525</v>
      </c>
      <c r="N153" s="54" t="n">
        <v>525</v>
      </c>
      <c r="O153" s="54"/>
      <c r="P153" s="54"/>
      <c r="Q153" s="26" t="n">
        <f aca="false">SUM(E153:P153)</f>
        <v>5250</v>
      </c>
      <c r="R153" s="27" t="s">
        <v>26</v>
      </c>
      <c r="S153" s="22" t="s">
        <v>23</v>
      </c>
      <c r="T153" s="71" t="s">
        <v>27</v>
      </c>
      <c r="U153" s="29" t="s">
        <v>25</v>
      </c>
    </row>
    <row r="154" customFormat="false" ht="51" hidden="false" customHeight="true" outlineLevel="0" collapsed="false">
      <c r="A154" s="19" t="n">
        <v>152</v>
      </c>
      <c r="B154" s="20" t="s">
        <v>21</v>
      </c>
      <c r="C154" s="50"/>
      <c r="D154" s="50"/>
      <c r="E154" s="54" t="n">
        <v>525</v>
      </c>
      <c r="F154" s="54" t="n">
        <v>525</v>
      </c>
      <c r="G154" s="54" t="n">
        <v>525</v>
      </c>
      <c r="H154" s="54" t="n">
        <v>525</v>
      </c>
      <c r="I154" s="51" t="n">
        <v>525</v>
      </c>
      <c r="J154" s="54" t="n">
        <v>525</v>
      </c>
      <c r="K154" s="54" t="n">
        <v>525</v>
      </c>
      <c r="L154" s="54" t="n">
        <v>525</v>
      </c>
      <c r="M154" s="54" t="n">
        <v>525</v>
      </c>
      <c r="N154" s="54" t="n">
        <v>525</v>
      </c>
      <c r="O154" s="54"/>
      <c r="P154" s="54"/>
      <c r="Q154" s="26" t="n">
        <f aca="false">SUM(E154:P154)</f>
        <v>5250</v>
      </c>
      <c r="R154" s="27" t="s">
        <v>26</v>
      </c>
      <c r="S154" s="22" t="s">
        <v>23</v>
      </c>
      <c r="T154" s="71" t="s">
        <v>27</v>
      </c>
      <c r="U154" s="29" t="s">
        <v>25</v>
      </c>
    </row>
    <row r="155" customFormat="false" ht="51" hidden="false" customHeight="true" outlineLevel="0" collapsed="false">
      <c r="A155" s="19" t="n">
        <v>153</v>
      </c>
      <c r="B155" s="20" t="s">
        <v>21</v>
      </c>
      <c r="C155" s="50"/>
      <c r="D155" s="50"/>
      <c r="E155" s="54" t="n">
        <v>700</v>
      </c>
      <c r="F155" s="54" t="n">
        <v>700</v>
      </c>
      <c r="G155" s="54" t="n">
        <v>700</v>
      </c>
      <c r="H155" s="54" t="n">
        <v>700</v>
      </c>
      <c r="I155" s="51" t="n">
        <v>700</v>
      </c>
      <c r="J155" s="54" t="n">
        <v>700</v>
      </c>
      <c r="K155" s="54" t="n">
        <v>700</v>
      </c>
      <c r="L155" s="54" t="n">
        <v>700</v>
      </c>
      <c r="M155" s="54" t="n">
        <v>700</v>
      </c>
      <c r="N155" s="54" t="n">
        <v>700</v>
      </c>
      <c r="O155" s="54"/>
      <c r="P155" s="54"/>
      <c r="Q155" s="26" t="n">
        <f aca="false">SUM(E155:P155)</f>
        <v>7000</v>
      </c>
      <c r="R155" s="27" t="s">
        <v>26</v>
      </c>
      <c r="S155" s="22" t="s">
        <v>23</v>
      </c>
      <c r="T155" s="71" t="s">
        <v>27</v>
      </c>
      <c r="U155" s="29" t="s">
        <v>25</v>
      </c>
    </row>
    <row r="156" customFormat="false" ht="51" hidden="false" customHeight="true" outlineLevel="0" collapsed="false">
      <c r="A156" s="19" t="n">
        <v>154</v>
      </c>
      <c r="B156" s="20" t="s">
        <v>21</v>
      </c>
      <c r="C156" s="50"/>
      <c r="D156" s="50"/>
      <c r="E156" s="54" t="n">
        <v>437</v>
      </c>
      <c r="F156" s="54" t="n">
        <v>437</v>
      </c>
      <c r="G156" s="54" t="n">
        <v>437</v>
      </c>
      <c r="H156" s="54" t="n">
        <v>435</v>
      </c>
      <c r="I156" s="51" t="n">
        <v>435</v>
      </c>
      <c r="J156" s="54" t="n">
        <v>435</v>
      </c>
      <c r="K156" s="54" t="n">
        <v>435</v>
      </c>
      <c r="L156" s="54" t="n">
        <v>435</v>
      </c>
      <c r="M156" s="54" t="n">
        <v>435</v>
      </c>
      <c r="N156" s="54" t="n">
        <v>351</v>
      </c>
      <c r="O156" s="54"/>
      <c r="P156" s="54"/>
      <c r="Q156" s="26" t="n">
        <f aca="false">SUM(E156:P156)</f>
        <v>4272</v>
      </c>
      <c r="R156" s="27" t="s">
        <v>26</v>
      </c>
      <c r="S156" s="22" t="s">
        <v>23</v>
      </c>
      <c r="T156" s="71" t="s">
        <v>27</v>
      </c>
      <c r="U156" s="29" t="s">
        <v>25</v>
      </c>
    </row>
    <row r="157" customFormat="false" ht="51" hidden="false" customHeight="true" outlineLevel="0" collapsed="false">
      <c r="A157" s="19" t="n">
        <v>155</v>
      </c>
      <c r="B157" s="20" t="s">
        <v>21</v>
      </c>
      <c r="C157" s="50"/>
      <c r="D157" s="50"/>
      <c r="E157" s="54" t="n">
        <v>190</v>
      </c>
      <c r="F157" s="54" t="n">
        <v>190</v>
      </c>
      <c r="G157" s="54" t="n">
        <v>190</v>
      </c>
      <c r="H157" s="54" t="n">
        <v>190</v>
      </c>
      <c r="I157" s="51" t="n">
        <v>190</v>
      </c>
      <c r="J157" s="54" t="n">
        <v>190</v>
      </c>
      <c r="K157" s="54" t="n">
        <v>190</v>
      </c>
      <c r="L157" s="54" t="n">
        <v>190</v>
      </c>
      <c r="M157" s="54" t="n">
        <v>190</v>
      </c>
      <c r="N157" s="54" t="n">
        <v>190</v>
      </c>
      <c r="O157" s="54"/>
      <c r="P157" s="54"/>
      <c r="Q157" s="26" t="n">
        <f aca="false">SUM(E157:P157)</f>
        <v>1900</v>
      </c>
      <c r="R157" s="52" t="s">
        <v>32</v>
      </c>
      <c r="S157" s="68" t="s">
        <v>33</v>
      </c>
      <c r="T157" s="69" t="s">
        <v>34</v>
      </c>
      <c r="U157" s="29" t="s">
        <v>25</v>
      </c>
    </row>
    <row r="158" customFormat="false" ht="51" hidden="false" customHeight="true" outlineLevel="0" collapsed="false">
      <c r="A158" s="19" t="n">
        <v>156</v>
      </c>
      <c r="B158" s="20" t="s">
        <v>21</v>
      </c>
      <c r="C158" s="50"/>
      <c r="D158" s="50"/>
      <c r="E158" s="54" t="n">
        <v>500</v>
      </c>
      <c r="F158" s="54" t="n">
        <v>500</v>
      </c>
      <c r="G158" s="54" t="n">
        <v>500</v>
      </c>
      <c r="H158" s="54" t="n">
        <v>500</v>
      </c>
      <c r="I158" s="51" t="n">
        <v>500</v>
      </c>
      <c r="J158" s="54" t="n">
        <v>500</v>
      </c>
      <c r="K158" s="54" t="n">
        <v>500</v>
      </c>
      <c r="L158" s="54" t="n">
        <v>500</v>
      </c>
      <c r="M158" s="54" t="n">
        <v>500</v>
      </c>
      <c r="N158" s="54"/>
      <c r="O158" s="54"/>
      <c r="P158" s="54"/>
      <c r="Q158" s="26" t="n">
        <f aca="false">SUM(E158:P158)</f>
        <v>4500</v>
      </c>
      <c r="R158" s="52" t="s">
        <v>32</v>
      </c>
      <c r="S158" s="22" t="s">
        <v>33</v>
      </c>
      <c r="T158" s="41" t="s">
        <v>34</v>
      </c>
      <c r="U158" s="29" t="s">
        <v>25</v>
      </c>
    </row>
    <row r="159" customFormat="false" ht="63.75" hidden="false" customHeight="true" outlineLevel="0" collapsed="false">
      <c r="A159" s="19" t="n">
        <v>157</v>
      </c>
      <c r="B159" s="20" t="s">
        <v>21</v>
      </c>
      <c r="C159" s="50"/>
      <c r="D159" s="50"/>
      <c r="E159" s="54" t="n">
        <v>260</v>
      </c>
      <c r="F159" s="54" t="n">
        <v>260</v>
      </c>
      <c r="G159" s="54" t="n">
        <v>260</v>
      </c>
      <c r="H159" s="54" t="n">
        <v>260</v>
      </c>
      <c r="I159" s="51" t="n">
        <v>260</v>
      </c>
      <c r="J159" s="54" t="n">
        <v>260</v>
      </c>
      <c r="K159" s="54" t="n">
        <v>260</v>
      </c>
      <c r="L159" s="54" t="n">
        <v>260</v>
      </c>
      <c r="M159" s="54" t="n">
        <v>260</v>
      </c>
      <c r="N159" s="54" t="n">
        <v>260</v>
      </c>
      <c r="O159" s="54"/>
      <c r="P159" s="54"/>
      <c r="Q159" s="26" t="n">
        <f aca="false">SUM(E159:P159)</f>
        <v>2600</v>
      </c>
      <c r="R159" s="27" t="s">
        <v>26</v>
      </c>
      <c r="S159" s="22" t="s">
        <v>23</v>
      </c>
      <c r="T159" s="29" t="s">
        <v>27</v>
      </c>
      <c r="U159" s="29" t="s">
        <v>25</v>
      </c>
    </row>
    <row r="160" customFormat="false" ht="63.75" hidden="false" customHeight="true" outlineLevel="0" collapsed="false">
      <c r="A160" s="19" t="n">
        <v>158</v>
      </c>
      <c r="B160" s="20" t="s">
        <v>21</v>
      </c>
      <c r="C160" s="65"/>
      <c r="D160" s="65"/>
      <c r="E160" s="66" t="n">
        <v>700</v>
      </c>
      <c r="F160" s="66" t="n">
        <v>700</v>
      </c>
      <c r="G160" s="66" t="n">
        <v>700</v>
      </c>
      <c r="H160" s="66" t="n">
        <v>700</v>
      </c>
      <c r="I160" s="67" t="n">
        <v>700</v>
      </c>
      <c r="J160" s="66" t="n">
        <v>700</v>
      </c>
      <c r="K160" s="66" t="n">
        <v>700</v>
      </c>
      <c r="L160" s="66" t="n">
        <v>113</v>
      </c>
      <c r="M160" s="66"/>
      <c r="N160" s="66"/>
      <c r="O160" s="66"/>
      <c r="P160" s="66"/>
      <c r="Q160" s="26" t="n">
        <f aca="false">SUM(E160:P160)</f>
        <v>5013</v>
      </c>
      <c r="R160" s="27" t="s">
        <v>26</v>
      </c>
      <c r="S160" s="22" t="s">
        <v>23</v>
      </c>
      <c r="T160" s="29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C161" s="36"/>
      <c r="D161" s="36"/>
      <c r="E161" s="54" t="n">
        <v>175</v>
      </c>
      <c r="F161" s="54" t="n">
        <v>175</v>
      </c>
      <c r="G161" s="54" t="n">
        <v>175</v>
      </c>
      <c r="H161" s="54" t="n">
        <v>175</v>
      </c>
      <c r="I161" s="51" t="n">
        <v>191</v>
      </c>
      <c r="J161" s="54" t="n">
        <v>260</v>
      </c>
      <c r="K161" s="54" t="n">
        <v>260</v>
      </c>
      <c r="L161" s="54" t="n">
        <v>260</v>
      </c>
      <c r="M161" s="54" t="n">
        <v>260</v>
      </c>
      <c r="N161" s="54" t="n">
        <v>260</v>
      </c>
      <c r="O161" s="54"/>
      <c r="P161" s="54"/>
      <c r="Q161" s="26" t="n">
        <f aca="false">SUM(E161:P161)</f>
        <v>2191</v>
      </c>
      <c r="R161" s="27" t="s">
        <v>26</v>
      </c>
      <c r="S161" s="22" t="s">
        <v>23</v>
      </c>
      <c r="T161" s="29" t="s">
        <v>27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C162" s="50"/>
      <c r="D162" s="50"/>
      <c r="E162" s="54" t="n">
        <v>700</v>
      </c>
      <c r="F162" s="54" t="n">
        <v>700</v>
      </c>
      <c r="G162" s="54" t="n">
        <v>700</v>
      </c>
      <c r="H162" s="54" t="n">
        <v>700</v>
      </c>
      <c r="I162" s="51" t="n">
        <v>700</v>
      </c>
      <c r="J162" s="54" t="n">
        <v>700</v>
      </c>
      <c r="K162" s="54" t="n">
        <v>700</v>
      </c>
      <c r="L162" s="54" t="n">
        <v>700</v>
      </c>
      <c r="M162" s="54" t="n">
        <v>700</v>
      </c>
      <c r="N162" s="54" t="n">
        <v>700</v>
      </c>
      <c r="O162" s="54"/>
      <c r="P162" s="54"/>
      <c r="Q162" s="26" t="n">
        <f aca="false">SUM(E162:P162)</f>
        <v>7000</v>
      </c>
      <c r="R162" s="27" t="s">
        <v>26</v>
      </c>
      <c r="S162" s="22" t="s">
        <v>23</v>
      </c>
      <c r="T162" s="29" t="s">
        <v>27</v>
      </c>
      <c r="U162" s="29" t="s">
        <v>25</v>
      </c>
    </row>
    <row r="163" customFormat="false" ht="51" hidden="false" customHeight="true" outlineLevel="0" collapsed="false">
      <c r="A163" s="19" t="n">
        <v>161</v>
      </c>
      <c r="B163" s="20" t="s">
        <v>21</v>
      </c>
      <c r="C163" s="50"/>
      <c r="D163" s="50"/>
      <c r="E163" s="54" t="n">
        <v>567</v>
      </c>
      <c r="F163" s="54" t="n">
        <v>567</v>
      </c>
      <c r="G163" s="54" t="n">
        <v>567</v>
      </c>
      <c r="H163" s="54" t="n">
        <v>567</v>
      </c>
      <c r="I163" s="51" t="n">
        <v>567</v>
      </c>
      <c r="J163" s="54" t="n">
        <v>567</v>
      </c>
      <c r="K163" s="54" t="n">
        <v>567</v>
      </c>
      <c r="L163" s="54" t="n">
        <v>567</v>
      </c>
      <c r="M163" s="54" t="n">
        <v>567</v>
      </c>
      <c r="N163" s="54" t="n">
        <v>567</v>
      </c>
      <c r="O163" s="54"/>
      <c r="P163" s="54"/>
      <c r="Q163" s="26" t="n">
        <f aca="false">SUM(E163:P163)</f>
        <v>5670</v>
      </c>
      <c r="R163" s="27" t="s">
        <v>26</v>
      </c>
      <c r="S163" s="22" t="s">
        <v>23</v>
      </c>
      <c r="T163" s="29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C164" s="65"/>
      <c r="D164" s="65"/>
      <c r="E164" s="66" t="n">
        <v>310</v>
      </c>
      <c r="F164" s="66" t="n">
        <v>310</v>
      </c>
      <c r="G164" s="66" t="n">
        <v>310</v>
      </c>
      <c r="H164" s="66" t="n">
        <v>260</v>
      </c>
      <c r="I164" s="67" t="n">
        <v>260</v>
      </c>
      <c r="J164" s="66" t="n">
        <v>260</v>
      </c>
      <c r="K164" s="66" t="n">
        <v>260</v>
      </c>
      <c r="L164" s="66" t="n">
        <v>260</v>
      </c>
      <c r="M164" s="66" t="n">
        <v>260</v>
      </c>
      <c r="N164" s="66" t="n">
        <v>260</v>
      </c>
      <c r="O164" s="66"/>
      <c r="P164" s="66"/>
      <c r="Q164" s="26" t="n">
        <f aca="false">SUM(E164:P164)</f>
        <v>2750</v>
      </c>
      <c r="R164" s="73" t="s">
        <v>26</v>
      </c>
      <c r="S164" s="22" t="s">
        <v>23</v>
      </c>
      <c r="T164" s="29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C165" s="50"/>
      <c r="D165" s="50"/>
      <c r="E165" s="54" t="n">
        <v>1000</v>
      </c>
      <c r="F165" s="54" t="n">
        <v>1000</v>
      </c>
      <c r="G165" s="54" t="n">
        <v>1000</v>
      </c>
      <c r="H165" s="54" t="n">
        <v>1000</v>
      </c>
      <c r="I165" s="51" t="n">
        <v>1000</v>
      </c>
      <c r="J165" s="54" t="n">
        <v>1000</v>
      </c>
      <c r="K165" s="54" t="n">
        <v>1000</v>
      </c>
      <c r="L165" s="54" t="n">
        <v>1000</v>
      </c>
      <c r="M165" s="54" t="n">
        <v>1000</v>
      </c>
      <c r="N165" s="54" t="n">
        <v>1000</v>
      </c>
      <c r="O165" s="54"/>
      <c r="P165" s="54"/>
      <c r="Q165" s="26" t="n">
        <f aca="false">SUM(E165:P165)</f>
        <v>10000</v>
      </c>
      <c r="R165" s="74" t="s">
        <v>28</v>
      </c>
      <c r="S165" s="22" t="s">
        <v>23</v>
      </c>
      <c r="T165" s="29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C166" s="50"/>
      <c r="D166" s="50"/>
      <c r="E166" s="54" t="n">
        <v>476</v>
      </c>
      <c r="F166" s="54" t="n">
        <v>476</v>
      </c>
      <c r="G166" s="54" t="n">
        <v>476</v>
      </c>
      <c r="H166" s="54" t="n">
        <v>476</v>
      </c>
      <c r="I166" s="51" t="n">
        <v>476</v>
      </c>
      <c r="J166" s="54" t="n">
        <v>476</v>
      </c>
      <c r="K166" s="54" t="n">
        <v>476</v>
      </c>
      <c r="L166" s="54" t="n">
        <v>476</v>
      </c>
      <c r="M166" s="54" t="n">
        <v>476</v>
      </c>
      <c r="N166" s="54" t="n">
        <v>476</v>
      </c>
      <c r="O166" s="54"/>
      <c r="P166" s="54"/>
      <c r="Q166" s="26" t="n">
        <f aca="false">SUM(E166:P166)</f>
        <v>4760</v>
      </c>
      <c r="R166" s="75" t="s">
        <v>26</v>
      </c>
      <c r="S166" s="22" t="s">
        <v>23</v>
      </c>
      <c r="T166" s="29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C167" s="50"/>
      <c r="D167" s="50"/>
      <c r="E167" s="54" t="n">
        <v>567</v>
      </c>
      <c r="F167" s="76" t="n">
        <v>567</v>
      </c>
      <c r="G167" s="54" t="n">
        <v>567</v>
      </c>
      <c r="H167" s="54" t="n">
        <v>567</v>
      </c>
      <c r="I167" s="51" t="n">
        <v>567</v>
      </c>
      <c r="J167" s="54" t="n">
        <v>567</v>
      </c>
      <c r="K167" s="54" t="n">
        <v>567</v>
      </c>
      <c r="L167" s="54" t="n">
        <v>567</v>
      </c>
      <c r="M167" s="54" t="n">
        <v>567</v>
      </c>
      <c r="N167" s="54" t="n">
        <v>567</v>
      </c>
      <c r="O167" s="54"/>
      <c r="P167" s="54"/>
      <c r="Q167" s="26" t="n">
        <f aca="false">SUM(E167:P167)</f>
        <v>5670</v>
      </c>
      <c r="R167" s="75" t="s">
        <v>26</v>
      </c>
      <c r="S167" s="22" t="s">
        <v>23</v>
      </c>
      <c r="T167" s="29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C168" s="50"/>
      <c r="D168" s="50"/>
      <c r="E168" s="54" t="n">
        <v>476</v>
      </c>
      <c r="F168" s="54" t="n">
        <v>476</v>
      </c>
      <c r="G168" s="54" t="n">
        <v>476</v>
      </c>
      <c r="H168" s="54" t="n">
        <v>476</v>
      </c>
      <c r="I168" s="51" t="n">
        <v>484</v>
      </c>
      <c r="J168" s="54" t="n">
        <v>437</v>
      </c>
      <c r="K168" s="54"/>
      <c r="L168" s="54"/>
      <c r="M168" s="54"/>
      <c r="N168" s="54"/>
      <c r="O168" s="54"/>
      <c r="P168" s="54"/>
      <c r="Q168" s="26" t="n">
        <f aca="false">SUM(E168:P168)</f>
        <v>2825</v>
      </c>
      <c r="R168" s="75" t="s">
        <v>26</v>
      </c>
      <c r="S168" s="22" t="s">
        <v>23</v>
      </c>
      <c r="T168" s="29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C169" s="50"/>
      <c r="D169" s="50"/>
      <c r="E169" s="54" t="n">
        <v>150</v>
      </c>
      <c r="F169" s="54"/>
      <c r="G169" s="54"/>
      <c r="H169" s="54"/>
      <c r="I169" s="51"/>
      <c r="J169" s="54"/>
      <c r="K169" s="54"/>
      <c r="L169" s="54"/>
      <c r="M169" s="54"/>
      <c r="N169" s="54"/>
      <c r="O169" s="54"/>
      <c r="P169" s="54"/>
      <c r="Q169" s="26" t="n">
        <f aca="false">SUM(E169:P169)</f>
        <v>150</v>
      </c>
      <c r="R169" s="77" t="s">
        <v>32</v>
      </c>
      <c r="S169" s="22" t="s">
        <v>33</v>
      </c>
      <c r="T169" s="41" t="s">
        <v>34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C170" s="50"/>
      <c r="D170" s="50"/>
      <c r="E170" s="54" t="n">
        <v>250</v>
      </c>
      <c r="F170" s="54"/>
      <c r="G170" s="54"/>
      <c r="H170" s="54"/>
      <c r="I170" s="51"/>
      <c r="J170" s="54"/>
      <c r="K170" s="54"/>
      <c r="L170" s="54"/>
      <c r="M170" s="54"/>
      <c r="N170" s="54"/>
      <c r="O170" s="54"/>
      <c r="P170" s="54"/>
      <c r="Q170" s="26" t="n">
        <f aca="false">SUM(E170:P170)</f>
        <v>250</v>
      </c>
      <c r="R170" s="77" t="s">
        <v>32</v>
      </c>
      <c r="S170" s="22" t="s">
        <v>33</v>
      </c>
      <c r="T170" s="41" t="s">
        <v>34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50"/>
      <c r="D171" s="50"/>
      <c r="E171" s="54" t="n">
        <v>130</v>
      </c>
      <c r="F171" s="54" t="n">
        <v>130</v>
      </c>
      <c r="G171" s="54" t="n">
        <v>130</v>
      </c>
      <c r="H171" s="54" t="n">
        <v>130</v>
      </c>
      <c r="I171" s="51" t="n">
        <v>130</v>
      </c>
      <c r="J171" s="54" t="n">
        <v>130</v>
      </c>
      <c r="K171" s="54" t="n">
        <v>0</v>
      </c>
      <c r="L171" s="54" t="n">
        <v>130</v>
      </c>
      <c r="M171" s="54" t="n">
        <v>130</v>
      </c>
      <c r="N171" s="54" t="n">
        <v>130</v>
      </c>
      <c r="O171" s="54"/>
      <c r="P171" s="54"/>
      <c r="Q171" s="26" t="n">
        <f aca="false">SUM(E171:P171)</f>
        <v>1170</v>
      </c>
      <c r="R171" s="77" t="s">
        <v>32</v>
      </c>
      <c r="S171" s="22" t="s">
        <v>33</v>
      </c>
      <c r="T171" s="41" t="s">
        <v>34</v>
      </c>
      <c r="U171" s="29" t="s">
        <v>25</v>
      </c>
    </row>
    <row r="172" customFormat="false" ht="51" hidden="false" customHeight="true" outlineLevel="0" collapsed="false">
      <c r="A172" s="19" t="n">
        <v>170</v>
      </c>
      <c r="B172" s="20" t="s">
        <v>21</v>
      </c>
      <c r="C172" s="50"/>
      <c r="D172" s="50"/>
      <c r="E172" s="54" t="n">
        <v>100</v>
      </c>
      <c r="F172" s="54" t="n">
        <v>200</v>
      </c>
      <c r="G172" s="54" t="n">
        <v>200</v>
      </c>
      <c r="H172" s="54" t="n">
        <v>200</v>
      </c>
      <c r="I172" s="51" t="n">
        <v>200</v>
      </c>
      <c r="J172" s="54" t="n">
        <v>200</v>
      </c>
      <c r="K172" s="54" t="n">
        <v>200</v>
      </c>
      <c r="L172" s="54" t="n">
        <v>200</v>
      </c>
      <c r="M172" s="54" t="n">
        <v>200</v>
      </c>
      <c r="N172" s="54" t="n">
        <v>200</v>
      </c>
      <c r="O172" s="54"/>
      <c r="P172" s="54"/>
      <c r="Q172" s="26" t="n">
        <f aca="false">SUM(E172:P172)</f>
        <v>1900</v>
      </c>
      <c r="R172" s="77" t="s">
        <v>32</v>
      </c>
      <c r="S172" s="22" t="s">
        <v>33</v>
      </c>
      <c r="T172" s="41" t="s">
        <v>34</v>
      </c>
      <c r="U172" s="29" t="s">
        <v>25</v>
      </c>
    </row>
    <row r="173" customFormat="false" ht="51" hidden="false" customHeight="true" outlineLevel="0" collapsed="false">
      <c r="A173" s="19" t="n">
        <v>171</v>
      </c>
      <c r="B173" s="20" t="s">
        <v>21</v>
      </c>
      <c r="C173" s="50"/>
      <c r="D173" s="50"/>
      <c r="E173" s="54" t="n">
        <v>250</v>
      </c>
      <c r="F173" s="54"/>
      <c r="G173" s="54"/>
      <c r="H173" s="54" t="n">
        <v>300</v>
      </c>
      <c r="I173" s="51"/>
      <c r="J173" s="54"/>
      <c r="K173" s="54"/>
      <c r="L173" s="54"/>
      <c r="M173" s="54"/>
      <c r="N173" s="54" t="n">
        <v>200</v>
      </c>
      <c r="O173" s="54"/>
      <c r="P173" s="54"/>
      <c r="Q173" s="26" t="n">
        <f aca="false">SUM(E173:P173)</f>
        <v>750</v>
      </c>
      <c r="R173" s="77" t="s">
        <v>32</v>
      </c>
      <c r="S173" s="22" t="s">
        <v>33</v>
      </c>
      <c r="T173" s="41" t="s">
        <v>34</v>
      </c>
      <c r="U173" s="29" t="s">
        <v>25</v>
      </c>
    </row>
    <row r="174" customFormat="false" ht="51" hidden="false" customHeight="true" outlineLevel="0" collapsed="false">
      <c r="A174" s="19" t="n">
        <v>172</v>
      </c>
      <c r="B174" s="20" t="s">
        <v>21</v>
      </c>
      <c r="C174" s="50"/>
      <c r="D174" s="50"/>
      <c r="E174" s="54" t="n">
        <v>200</v>
      </c>
      <c r="F174" s="54" t="n">
        <v>200</v>
      </c>
      <c r="G174" s="54" t="n">
        <v>200</v>
      </c>
      <c r="H174" s="54" t="n">
        <v>200</v>
      </c>
      <c r="I174" s="51" t="n">
        <v>200</v>
      </c>
      <c r="J174" s="54" t="n">
        <v>200</v>
      </c>
      <c r="K174" s="54" t="n">
        <v>200</v>
      </c>
      <c r="L174" s="54" t="n">
        <v>200</v>
      </c>
      <c r="M174" s="54" t="n">
        <v>200</v>
      </c>
      <c r="N174" s="54" t="n">
        <v>200</v>
      </c>
      <c r="O174" s="54"/>
      <c r="P174" s="54"/>
      <c r="Q174" s="26" t="n">
        <f aca="false">SUM(E174:P174)</f>
        <v>2000</v>
      </c>
      <c r="R174" s="77" t="s">
        <v>32</v>
      </c>
      <c r="S174" s="22" t="s">
        <v>33</v>
      </c>
      <c r="T174" s="41" t="s">
        <v>34</v>
      </c>
      <c r="U174" s="29" t="s">
        <v>25</v>
      </c>
    </row>
    <row r="175" customFormat="false" ht="66" hidden="false" customHeight="true" outlineLevel="0" collapsed="false">
      <c r="A175" s="19" t="n">
        <v>173</v>
      </c>
      <c r="B175" s="20" t="s">
        <v>21</v>
      </c>
      <c r="C175" s="50"/>
      <c r="D175" s="50"/>
      <c r="E175" s="54" t="n">
        <v>700</v>
      </c>
      <c r="F175" s="54" t="n">
        <v>700</v>
      </c>
      <c r="G175" s="54" t="n">
        <v>700</v>
      </c>
      <c r="H175" s="54" t="n">
        <v>700</v>
      </c>
      <c r="I175" s="51" t="n">
        <v>700</v>
      </c>
      <c r="J175" s="54" t="n">
        <v>700</v>
      </c>
      <c r="K175" s="54" t="n">
        <v>700</v>
      </c>
      <c r="L175" s="54" t="n">
        <v>700</v>
      </c>
      <c r="M175" s="54" t="n">
        <v>700</v>
      </c>
      <c r="N175" s="54" t="n">
        <v>700</v>
      </c>
      <c r="O175" s="54"/>
      <c r="P175" s="54"/>
      <c r="Q175" s="26" t="n">
        <f aca="false">SUM(E175:P175)</f>
        <v>7000</v>
      </c>
      <c r="R175" s="78" t="s">
        <v>26</v>
      </c>
      <c r="S175" s="28" t="s">
        <v>23</v>
      </c>
      <c r="T175" s="21" t="s">
        <v>27</v>
      </c>
      <c r="U175" s="29" t="s">
        <v>25</v>
      </c>
    </row>
    <row r="176" customFormat="false" ht="64.5" hidden="false" customHeight="true" outlineLevel="0" collapsed="false">
      <c r="A176" s="19" t="n">
        <v>174</v>
      </c>
      <c r="B176" s="20" t="s">
        <v>21</v>
      </c>
      <c r="C176" s="65"/>
      <c r="D176" s="65"/>
      <c r="E176" s="66" t="n">
        <v>220</v>
      </c>
      <c r="F176" s="66" t="n">
        <v>220</v>
      </c>
      <c r="G176" s="66" t="n">
        <v>229</v>
      </c>
      <c r="H176" s="66" t="n">
        <v>173</v>
      </c>
      <c r="I176" s="67"/>
      <c r="J176" s="66"/>
      <c r="K176" s="66"/>
      <c r="L176" s="66"/>
      <c r="M176" s="66"/>
      <c r="N176" s="66"/>
      <c r="O176" s="66"/>
      <c r="P176" s="66"/>
      <c r="Q176" s="26" t="n">
        <f aca="false">SUM(E176:P176)</f>
        <v>842</v>
      </c>
      <c r="R176" s="79" t="s">
        <v>26</v>
      </c>
      <c r="S176" s="68" t="s">
        <v>23</v>
      </c>
      <c r="T176" s="21" t="s">
        <v>27</v>
      </c>
      <c r="U176" s="29" t="s">
        <v>25</v>
      </c>
    </row>
    <row r="177" customFormat="false" ht="64.5" hidden="false" customHeight="true" outlineLevel="0" collapsed="false">
      <c r="A177" s="19" t="n">
        <v>175</v>
      </c>
      <c r="B177" s="20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6"/>
      <c r="L177" s="66"/>
      <c r="M177" s="81"/>
      <c r="N177" s="81"/>
      <c r="O177" s="81"/>
      <c r="P177" s="81"/>
      <c r="Q177" s="26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9" t="n">
        <v>176</v>
      </c>
      <c r="B178" s="20" t="s">
        <v>21</v>
      </c>
      <c r="C178" s="86"/>
      <c r="D178" s="86"/>
      <c r="E178" s="7" t="n">
        <v>95</v>
      </c>
      <c r="F178" s="7" t="n">
        <v>95</v>
      </c>
      <c r="G178" s="7" t="n">
        <v>102</v>
      </c>
      <c r="H178" s="7" t="n">
        <v>135</v>
      </c>
      <c r="I178" s="87" t="n">
        <v>135</v>
      </c>
      <c r="J178" s="7" t="n">
        <v>135</v>
      </c>
      <c r="K178" s="54" t="n">
        <v>135</v>
      </c>
      <c r="L178" s="54" t="n">
        <v>135</v>
      </c>
      <c r="M178" s="7" t="n">
        <v>135</v>
      </c>
      <c r="N178" s="7" t="n">
        <v>135</v>
      </c>
      <c r="O178" s="7"/>
      <c r="Q178" s="26" t="n">
        <f aca="false">SUM(E178:P178)</f>
        <v>1237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9" t="n">
        <v>177</v>
      </c>
      <c r="B179" s="20" t="s">
        <v>21</v>
      </c>
      <c r="C179" s="86"/>
      <c r="D179" s="86"/>
      <c r="E179" s="7" t="n">
        <v>95</v>
      </c>
      <c r="F179" s="7" t="n">
        <v>95</v>
      </c>
      <c r="G179" s="7" t="n">
        <v>102</v>
      </c>
      <c r="H179" s="7" t="n">
        <v>135</v>
      </c>
      <c r="I179" s="87" t="n">
        <v>135</v>
      </c>
      <c r="J179" s="7" t="n">
        <v>135</v>
      </c>
      <c r="K179" s="54" t="n">
        <v>135</v>
      </c>
      <c r="L179" s="54" t="n">
        <v>135</v>
      </c>
      <c r="M179" s="7" t="n">
        <v>135</v>
      </c>
      <c r="N179" s="7" t="n">
        <v>135</v>
      </c>
      <c r="O179" s="7"/>
      <c r="Q179" s="26" t="n">
        <f aca="false">SUM(E179:P179)</f>
        <v>1237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9" t="n">
        <v>178</v>
      </c>
      <c r="B180" s="20" t="s">
        <v>21</v>
      </c>
      <c r="C180" s="86"/>
      <c r="D180" s="86"/>
      <c r="E180" s="7" t="n">
        <v>350</v>
      </c>
      <c r="F180" s="7" t="n">
        <v>350</v>
      </c>
      <c r="G180" s="7" t="n">
        <v>350</v>
      </c>
      <c r="H180" s="7" t="n">
        <v>350</v>
      </c>
      <c r="I180" s="87" t="n">
        <v>350</v>
      </c>
      <c r="J180" s="7" t="n">
        <v>350</v>
      </c>
      <c r="K180" s="54" t="n">
        <v>350</v>
      </c>
      <c r="L180" s="54" t="n">
        <v>350</v>
      </c>
      <c r="M180" s="7" t="n">
        <v>350</v>
      </c>
      <c r="N180" s="7" t="n">
        <v>350</v>
      </c>
      <c r="O180" s="7"/>
      <c r="Q180" s="26" t="n">
        <f aca="false">SUM(E180:P180)</f>
        <v>350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9" t="n">
        <v>179</v>
      </c>
      <c r="B181" s="20" t="s">
        <v>21</v>
      </c>
      <c r="C181" s="86"/>
      <c r="D181" s="86"/>
      <c r="E181" s="7" t="n">
        <v>260</v>
      </c>
      <c r="F181" s="7" t="n">
        <v>260</v>
      </c>
      <c r="G181" s="7" t="n">
        <v>260</v>
      </c>
      <c r="H181" s="7" t="n">
        <v>260</v>
      </c>
      <c r="I181" s="87" t="n">
        <v>260</v>
      </c>
      <c r="J181" s="7" t="n">
        <v>260</v>
      </c>
      <c r="K181" s="54" t="n">
        <v>260</v>
      </c>
      <c r="L181" s="54" t="n">
        <v>260</v>
      </c>
      <c r="M181" s="7" t="n">
        <v>260</v>
      </c>
      <c r="N181" s="7" t="n">
        <v>260</v>
      </c>
      <c r="O181" s="7"/>
      <c r="Q181" s="26" t="n">
        <f aca="false">SUM(E181:P181)</f>
        <v>260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C182" s="86"/>
      <c r="D182" s="86"/>
      <c r="E182" s="7" t="n">
        <v>220</v>
      </c>
      <c r="F182" s="7" t="n">
        <v>220</v>
      </c>
      <c r="G182" s="7" t="n">
        <v>220</v>
      </c>
      <c r="H182" s="7" t="n">
        <v>357</v>
      </c>
      <c r="I182" s="87" t="n">
        <v>435</v>
      </c>
      <c r="J182" s="7" t="n">
        <v>435</v>
      </c>
      <c r="K182" s="54" t="n">
        <v>435</v>
      </c>
      <c r="L182" s="54" t="n">
        <v>435</v>
      </c>
      <c r="M182" s="7" t="n">
        <v>435</v>
      </c>
      <c r="N182" s="7" t="n">
        <v>435</v>
      </c>
      <c r="O182" s="7"/>
      <c r="Q182" s="26" t="n">
        <f aca="false">SUM(E182:P182)</f>
        <v>3627</v>
      </c>
      <c r="R182" s="75" t="s">
        <v>26</v>
      </c>
      <c r="S182" s="22" t="s">
        <v>23</v>
      </c>
      <c r="T182" s="29" t="s">
        <v>27</v>
      </c>
      <c r="U182" s="29" t="s">
        <v>25</v>
      </c>
    </row>
    <row r="183" customFormat="false" ht="51" hidden="false" customHeight="true" outlineLevel="0" collapsed="false">
      <c r="A183" s="19" t="n">
        <v>181</v>
      </c>
      <c r="B183" s="20" t="s">
        <v>21</v>
      </c>
      <c r="E183" s="7" t="n">
        <v>1000</v>
      </c>
      <c r="F183" s="7" t="n">
        <v>1000</v>
      </c>
      <c r="G183" s="7" t="n">
        <v>1000</v>
      </c>
      <c r="H183" s="7" t="n">
        <v>1000</v>
      </c>
      <c r="I183" s="87" t="n">
        <v>1000</v>
      </c>
      <c r="J183" s="7" t="n">
        <v>1000</v>
      </c>
      <c r="K183" s="54" t="n">
        <v>1000</v>
      </c>
      <c r="L183" s="54" t="n">
        <v>1000</v>
      </c>
      <c r="M183" s="7" t="n">
        <v>1000</v>
      </c>
      <c r="N183" s="7" t="n">
        <v>1000</v>
      </c>
      <c r="O183" s="7"/>
      <c r="Q183" s="26" t="n">
        <f aca="false">SUM(E183:P183)</f>
        <v>10000</v>
      </c>
      <c r="R183" s="74" t="s">
        <v>28</v>
      </c>
      <c r="S183" s="22" t="s">
        <v>23</v>
      </c>
      <c r="T183" s="29" t="s">
        <v>24</v>
      </c>
      <c r="U183" s="29" t="s">
        <v>25</v>
      </c>
    </row>
    <row r="184" customFormat="false" ht="51" hidden="false" customHeight="true" outlineLevel="0" collapsed="false">
      <c r="A184" s="19" t="n">
        <v>182</v>
      </c>
      <c r="B184" s="20" t="s">
        <v>21</v>
      </c>
      <c r="E184" s="7" t="n">
        <v>950</v>
      </c>
      <c r="F184" s="7" t="n">
        <v>950</v>
      </c>
      <c r="G184" s="7" t="n">
        <v>950</v>
      </c>
      <c r="H184" s="7" t="n">
        <v>950</v>
      </c>
      <c r="I184" s="87" t="n">
        <v>950</v>
      </c>
      <c r="J184" s="7" t="n">
        <v>950</v>
      </c>
      <c r="K184" s="54" t="n">
        <v>950</v>
      </c>
      <c r="L184" s="54" t="n">
        <v>950</v>
      </c>
      <c r="M184" s="7" t="n">
        <v>950</v>
      </c>
      <c r="N184" s="7" t="n">
        <v>950</v>
      </c>
      <c r="O184" s="7"/>
      <c r="Q184" s="26" t="n">
        <f aca="false">SUM(E184:P184)</f>
        <v>9500</v>
      </c>
      <c r="R184" s="74" t="s">
        <v>43</v>
      </c>
      <c r="S184" s="22" t="s">
        <v>23</v>
      </c>
      <c r="T184" s="29" t="s">
        <v>24</v>
      </c>
      <c r="U184" s="29" t="s">
        <v>25</v>
      </c>
    </row>
    <row r="185" customFormat="false" ht="64.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87" t="n">
        <v>476</v>
      </c>
      <c r="J185" s="7" t="n">
        <v>529</v>
      </c>
      <c r="K185" s="54" t="n">
        <v>529</v>
      </c>
      <c r="L185" s="54" t="n">
        <v>529</v>
      </c>
      <c r="M185" s="7" t="n">
        <v>529</v>
      </c>
      <c r="N185" s="7"/>
      <c r="O185" s="7"/>
      <c r="Q185" s="26" t="n">
        <f aca="false">SUM(E185:P185)</f>
        <v>4496</v>
      </c>
      <c r="R185" s="78" t="s">
        <v>26</v>
      </c>
      <c r="S185" s="28" t="s">
        <v>23</v>
      </c>
      <c r="T185" s="21" t="s">
        <v>27</v>
      </c>
      <c r="U185" s="29" t="s">
        <v>25</v>
      </c>
    </row>
    <row r="186" customFormat="false" ht="65.25" hidden="false" customHeight="true" outlineLevel="0" collapsed="false">
      <c r="A186" s="19" t="n">
        <v>184</v>
      </c>
      <c r="B186" s="20" t="s">
        <v>21</v>
      </c>
      <c r="E186" s="7" t="n">
        <v>310</v>
      </c>
      <c r="F186" s="7" t="n">
        <v>310</v>
      </c>
      <c r="G186" s="7" t="n">
        <v>325</v>
      </c>
      <c r="H186" s="7" t="n">
        <v>350</v>
      </c>
      <c r="I186" s="87" t="n">
        <v>350</v>
      </c>
      <c r="J186" s="7" t="n">
        <v>350</v>
      </c>
      <c r="K186" s="54" t="n">
        <v>350</v>
      </c>
      <c r="L186" s="54" t="n">
        <v>350</v>
      </c>
      <c r="M186" s="7" t="n">
        <v>350</v>
      </c>
      <c r="N186" s="7" t="n">
        <v>350</v>
      </c>
      <c r="O186" s="7"/>
      <c r="Q186" s="26" t="n">
        <f aca="false">SUM(E186:P186)</f>
        <v>3395</v>
      </c>
      <c r="R186" s="78" t="s">
        <v>26</v>
      </c>
      <c r="S186" s="28" t="s">
        <v>23</v>
      </c>
      <c r="T186" s="21" t="s">
        <v>27</v>
      </c>
      <c r="U186" s="29" t="s">
        <v>25</v>
      </c>
    </row>
    <row r="187" customFormat="false" ht="64.5" hidden="false" customHeight="true" outlineLevel="0" collapsed="false">
      <c r="A187" s="19" t="n">
        <v>185</v>
      </c>
      <c r="B187" s="20" t="s">
        <v>21</v>
      </c>
      <c r="E187" s="7" t="n">
        <v>175</v>
      </c>
      <c r="F187" s="7" t="n">
        <v>175</v>
      </c>
      <c r="G187" s="7" t="n">
        <v>189</v>
      </c>
      <c r="H187" s="7" t="n">
        <v>260</v>
      </c>
      <c r="I187" s="87" t="n">
        <v>260</v>
      </c>
      <c r="J187" s="7" t="n">
        <v>234</v>
      </c>
      <c r="K187" s="54"/>
      <c r="L187" s="54"/>
      <c r="M187" s="7"/>
      <c r="N187" s="7"/>
      <c r="O187" s="7"/>
      <c r="Q187" s="26" t="n">
        <f aca="false">SUM(E187:P187)</f>
        <v>1293</v>
      </c>
      <c r="R187" s="78" t="s">
        <v>26</v>
      </c>
      <c r="S187" s="28" t="s">
        <v>23</v>
      </c>
      <c r="T187" s="21" t="s">
        <v>27</v>
      </c>
      <c r="U187" s="29" t="s">
        <v>25</v>
      </c>
    </row>
    <row r="188" customFormat="false" ht="66" hidden="false" customHeight="true" outlineLevel="0" collapsed="false">
      <c r="A188" s="19" t="n">
        <v>186</v>
      </c>
      <c r="B188" s="20" t="s">
        <v>21</v>
      </c>
      <c r="E188" s="7" t="n">
        <v>260</v>
      </c>
      <c r="F188" s="7" t="n">
        <v>260</v>
      </c>
      <c r="G188" s="7" t="n">
        <v>260</v>
      </c>
      <c r="H188" s="7" t="n">
        <v>260</v>
      </c>
      <c r="I188" s="87" t="n">
        <v>438</v>
      </c>
      <c r="J188" s="7" t="n">
        <v>310</v>
      </c>
      <c r="K188" s="54" t="n">
        <v>310</v>
      </c>
      <c r="L188" s="54" t="n">
        <v>310</v>
      </c>
      <c r="M188" s="7" t="n">
        <v>310</v>
      </c>
      <c r="N188" s="7" t="n">
        <v>310</v>
      </c>
      <c r="O188" s="7"/>
      <c r="Q188" s="26" t="n">
        <f aca="false">SUM(E188:P188)</f>
        <v>3028</v>
      </c>
      <c r="R188" s="78" t="s">
        <v>26</v>
      </c>
      <c r="S188" s="28" t="s">
        <v>23</v>
      </c>
      <c r="T188" s="21" t="s">
        <v>27</v>
      </c>
      <c r="U188" s="29" t="s">
        <v>25</v>
      </c>
    </row>
    <row r="189" customFormat="false" ht="67.5" hidden="false" customHeight="true" outlineLevel="0" collapsed="false">
      <c r="A189" s="19" t="n">
        <v>187</v>
      </c>
      <c r="B189" s="20" t="s">
        <v>21</v>
      </c>
      <c r="E189" s="7" t="n">
        <v>700</v>
      </c>
      <c r="F189" s="7" t="n">
        <v>200</v>
      </c>
      <c r="G189" s="7"/>
      <c r="H189" s="7"/>
      <c r="I189" s="87"/>
      <c r="J189" s="7"/>
      <c r="K189" s="54"/>
      <c r="L189" s="54"/>
      <c r="M189" s="7"/>
      <c r="N189" s="7"/>
      <c r="O189" s="7"/>
      <c r="Q189" s="26" t="n">
        <f aca="false">SUM(E189:P189)</f>
        <v>900</v>
      </c>
      <c r="R189" s="78" t="s">
        <v>26</v>
      </c>
      <c r="S189" s="28" t="s">
        <v>23</v>
      </c>
      <c r="T189" s="21" t="s">
        <v>27</v>
      </c>
      <c r="U189" s="29" t="s">
        <v>25</v>
      </c>
    </row>
    <row r="190" customFormat="false" ht="62.25" hidden="false" customHeight="true" outlineLevel="0" collapsed="false">
      <c r="A190" s="19" t="n">
        <v>188</v>
      </c>
      <c r="B190" s="20" t="s">
        <v>21</v>
      </c>
      <c r="E190" s="7" t="n">
        <v>260</v>
      </c>
      <c r="F190" s="7" t="n">
        <v>260</v>
      </c>
      <c r="G190" s="7" t="n">
        <v>260</v>
      </c>
      <c r="H190" s="7" t="n">
        <v>260</v>
      </c>
      <c r="I190" s="87" t="n">
        <v>210</v>
      </c>
      <c r="J190" s="7"/>
      <c r="K190" s="54"/>
      <c r="L190" s="54"/>
      <c r="M190" s="7"/>
      <c r="N190" s="7"/>
      <c r="O190" s="7"/>
      <c r="Q190" s="26" t="n">
        <f aca="false">SUM(E190:P190)</f>
        <v>1250</v>
      </c>
      <c r="R190" s="78" t="s">
        <v>26</v>
      </c>
      <c r="S190" s="28" t="s">
        <v>23</v>
      </c>
      <c r="T190" s="21" t="s">
        <v>27</v>
      </c>
      <c r="U190" s="29" t="s">
        <v>25</v>
      </c>
    </row>
    <row r="191" customFormat="false" ht="51" hidden="false" customHeight="true" outlineLevel="0" collapsed="false">
      <c r="A191" s="19" t="n">
        <v>189</v>
      </c>
      <c r="B191" s="20" t="s">
        <v>21</v>
      </c>
      <c r="E191" s="7" t="n">
        <v>400</v>
      </c>
      <c r="F191" s="7" t="n">
        <v>400</v>
      </c>
      <c r="G191" s="7" t="n">
        <v>400</v>
      </c>
      <c r="H191" s="7" t="n">
        <v>400</v>
      </c>
      <c r="I191" s="87" t="n">
        <v>400</v>
      </c>
      <c r="J191" s="7" t="n">
        <v>400</v>
      </c>
      <c r="K191" s="54"/>
      <c r="L191" s="54"/>
      <c r="M191" s="7"/>
      <c r="N191" s="7"/>
      <c r="O191" s="7"/>
      <c r="Q191" s="26" t="n">
        <f aca="false">SUM(E191:P191)</f>
        <v>2400</v>
      </c>
      <c r="R191" s="77" t="s">
        <v>32</v>
      </c>
      <c r="S191" s="22" t="s">
        <v>33</v>
      </c>
      <c r="T191" s="88" t="s">
        <v>34</v>
      </c>
      <c r="U191" s="29" t="s">
        <v>25</v>
      </c>
    </row>
    <row r="192" customFormat="false" ht="51" hidden="false" customHeight="true" outlineLevel="0" collapsed="false">
      <c r="A192" s="19" t="n">
        <v>190</v>
      </c>
      <c r="B192" s="20" t="s">
        <v>21</v>
      </c>
      <c r="E192" s="7" t="n">
        <v>150</v>
      </c>
      <c r="F192" s="7" t="n">
        <v>150</v>
      </c>
      <c r="G192" s="7" t="n">
        <v>150</v>
      </c>
      <c r="H192" s="7"/>
      <c r="I192" s="87"/>
      <c r="J192" s="7"/>
      <c r="K192" s="54"/>
      <c r="L192" s="54"/>
      <c r="M192" s="7"/>
      <c r="N192" s="7"/>
      <c r="O192" s="7"/>
      <c r="Q192" s="26" t="n">
        <f aca="false">SUM(E192:P192)</f>
        <v>450</v>
      </c>
      <c r="R192" s="77" t="s">
        <v>32</v>
      </c>
      <c r="S192" s="22" t="s">
        <v>33</v>
      </c>
      <c r="T192" s="88" t="s">
        <v>34</v>
      </c>
      <c r="U192" s="29" t="s">
        <v>25</v>
      </c>
    </row>
    <row r="193" customFormat="false" ht="51" hidden="false" customHeight="true" outlineLevel="0" collapsed="false">
      <c r="A193" s="19" t="n">
        <v>191</v>
      </c>
      <c r="B193" s="20" t="s">
        <v>21</v>
      </c>
      <c r="E193" s="7" t="n">
        <v>100</v>
      </c>
      <c r="F193" s="7" t="n">
        <v>100</v>
      </c>
      <c r="G193" s="7" t="n">
        <v>100</v>
      </c>
      <c r="H193" s="7" t="n">
        <v>100</v>
      </c>
      <c r="I193" s="87" t="n">
        <v>100</v>
      </c>
      <c r="J193" s="7" t="n">
        <v>100</v>
      </c>
      <c r="K193" s="54" t="n">
        <v>100</v>
      </c>
      <c r="L193" s="54" t="n">
        <v>100</v>
      </c>
      <c r="M193" s="7" t="n">
        <v>100</v>
      </c>
      <c r="N193" s="7" t="n">
        <v>100</v>
      </c>
      <c r="O193" s="7"/>
      <c r="Q193" s="26" t="n">
        <f aca="false">SUM(E193:P193)</f>
        <v>1000</v>
      </c>
      <c r="R193" s="77" t="s">
        <v>32</v>
      </c>
      <c r="S193" s="22" t="s">
        <v>33</v>
      </c>
      <c r="T193" s="88" t="s">
        <v>34</v>
      </c>
      <c r="U193" s="29" t="s">
        <v>25</v>
      </c>
    </row>
    <row r="194" customFormat="false" ht="63" hidden="false" customHeight="true" outlineLevel="0" collapsed="false">
      <c r="A194" s="19" t="n">
        <v>192</v>
      </c>
      <c r="B194" s="20" t="s">
        <v>21</v>
      </c>
      <c r="C194" s="86"/>
      <c r="D194" s="86"/>
      <c r="E194" s="7" t="n">
        <v>260</v>
      </c>
      <c r="F194" s="7" t="n">
        <v>260</v>
      </c>
      <c r="G194" s="7" t="n">
        <v>260</v>
      </c>
      <c r="H194" s="7" t="n">
        <v>423</v>
      </c>
      <c r="I194" s="87" t="n">
        <v>435</v>
      </c>
      <c r="J194" s="7" t="n">
        <v>435</v>
      </c>
      <c r="K194" s="54" t="n">
        <v>435</v>
      </c>
      <c r="L194" s="54" t="n">
        <v>435</v>
      </c>
      <c r="M194" s="7" t="n">
        <v>435</v>
      </c>
      <c r="N194" s="7" t="n">
        <v>435</v>
      </c>
      <c r="O194" s="7"/>
      <c r="Q194" s="26" t="n">
        <f aca="false">SUM(E194:P194)</f>
        <v>3813</v>
      </c>
      <c r="R194" s="78" t="s">
        <v>26</v>
      </c>
      <c r="S194" s="28" t="s">
        <v>23</v>
      </c>
      <c r="T194" s="21" t="s">
        <v>27</v>
      </c>
      <c r="U194" s="29" t="s">
        <v>25</v>
      </c>
    </row>
    <row r="195" customFormat="false" ht="65.25" hidden="false" customHeight="true" outlineLevel="0" collapsed="false">
      <c r="A195" s="19" t="n">
        <v>193</v>
      </c>
      <c r="B195" s="20" t="s">
        <v>21</v>
      </c>
      <c r="E195" s="7" t="n">
        <v>476</v>
      </c>
      <c r="F195" s="7" t="n">
        <v>476</v>
      </c>
      <c r="G195" s="7" t="n">
        <v>505</v>
      </c>
      <c r="H195" s="7" t="n">
        <v>525</v>
      </c>
      <c r="I195" s="87" t="n">
        <v>525</v>
      </c>
      <c r="J195" s="7" t="n">
        <v>525</v>
      </c>
      <c r="K195" s="54"/>
      <c r="L195" s="54"/>
      <c r="M195" s="7"/>
      <c r="N195" s="7"/>
      <c r="O195" s="7"/>
      <c r="Q195" s="26" t="n">
        <f aca="false">SUM(E195:P195)</f>
        <v>3032</v>
      </c>
      <c r="R195" s="78" t="s">
        <v>26</v>
      </c>
      <c r="S195" s="28" t="s">
        <v>23</v>
      </c>
      <c r="T195" s="21" t="s">
        <v>27</v>
      </c>
      <c r="U195" s="29" t="s">
        <v>25</v>
      </c>
    </row>
    <row r="196" customFormat="false" ht="66" hidden="false" customHeight="true" outlineLevel="0" collapsed="false">
      <c r="A196" s="19" t="n">
        <v>194</v>
      </c>
      <c r="B196" s="20" t="s">
        <v>21</v>
      </c>
      <c r="E196" s="7" t="n">
        <v>310</v>
      </c>
      <c r="F196" s="7" t="n">
        <v>310</v>
      </c>
      <c r="G196" s="7" t="n">
        <v>310</v>
      </c>
      <c r="H196" s="7" t="n">
        <v>397</v>
      </c>
      <c r="I196" s="87" t="n">
        <v>435</v>
      </c>
      <c r="J196" s="7" t="n">
        <v>435</v>
      </c>
      <c r="K196" s="54" t="n">
        <v>435</v>
      </c>
      <c r="L196" s="54" t="n">
        <v>435</v>
      </c>
      <c r="M196" s="7" t="n">
        <v>435</v>
      </c>
      <c r="N196" s="7" t="n">
        <v>435</v>
      </c>
      <c r="O196" s="7"/>
      <c r="Q196" s="26" t="n">
        <f aca="false">SUM(E196:P196)</f>
        <v>3937</v>
      </c>
      <c r="R196" s="78" t="s">
        <v>26</v>
      </c>
      <c r="S196" s="28" t="s">
        <v>23</v>
      </c>
      <c r="T196" s="21" t="s">
        <v>27</v>
      </c>
      <c r="U196" s="29" t="s">
        <v>25</v>
      </c>
    </row>
    <row r="197" customFormat="false" ht="66.75" hidden="false" customHeight="true" outlineLevel="0" collapsed="false">
      <c r="A197" s="19" t="n">
        <v>195</v>
      </c>
      <c r="B197" s="20" t="s">
        <v>21</v>
      </c>
      <c r="E197" s="7" t="n">
        <v>350</v>
      </c>
      <c r="F197" s="7" t="n">
        <v>350</v>
      </c>
      <c r="G197" s="7" t="n">
        <v>350</v>
      </c>
      <c r="H197" s="7" t="n">
        <v>350</v>
      </c>
      <c r="I197" s="87" t="n">
        <v>350</v>
      </c>
      <c r="J197" s="7" t="n">
        <v>350</v>
      </c>
      <c r="K197" s="54" t="n">
        <v>350</v>
      </c>
      <c r="L197" s="54" t="n">
        <v>350</v>
      </c>
      <c r="M197" s="7" t="n">
        <v>350</v>
      </c>
      <c r="N197" s="7" t="n">
        <v>350</v>
      </c>
      <c r="O197" s="7"/>
      <c r="Q197" s="26" t="n">
        <f aca="false">SUM(E197:P197)</f>
        <v>3500</v>
      </c>
      <c r="R197" s="78" t="s">
        <v>26</v>
      </c>
      <c r="S197" s="28" t="s">
        <v>23</v>
      </c>
      <c r="T197" s="21" t="s">
        <v>27</v>
      </c>
      <c r="U197" s="29" t="s">
        <v>25</v>
      </c>
    </row>
    <row r="198" customFormat="false" ht="65.25" hidden="false" customHeight="true" outlineLevel="0" collapsed="false">
      <c r="A198" s="19" t="n">
        <v>196</v>
      </c>
      <c r="B198" s="20" t="s">
        <v>21</v>
      </c>
      <c r="E198" s="7" t="n">
        <v>220</v>
      </c>
      <c r="F198" s="7" t="n">
        <v>220</v>
      </c>
      <c r="G198" s="7" t="n">
        <v>220</v>
      </c>
      <c r="H198" s="7" t="n">
        <v>342</v>
      </c>
      <c r="I198" s="87" t="n">
        <v>350</v>
      </c>
      <c r="J198" s="7" t="n">
        <v>350</v>
      </c>
      <c r="K198" s="54" t="n">
        <v>350</v>
      </c>
      <c r="L198" s="54" t="n">
        <v>350</v>
      </c>
      <c r="M198" s="7" t="n">
        <v>350</v>
      </c>
      <c r="N198" s="7" t="n">
        <v>350</v>
      </c>
      <c r="O198" s="7"/>
      <c r="Q198" s="26" t="n">
        <f aca="false">SUM(E198:P198)</f>
        <v>3102</v>
      </c>
      <c r="R198" s="78" t="s">
        <v>26</v>
      </c>
      <c r="S198" s="28" t="s">
        <v>23</v>
      </c>
      <c r="T198" s="21" t="s">
        <v>27</v>
      </c>
      <c r="U198" s="29" t="s">
        <v>25</v>
      </c>
    </row>
    <row r="199" customFormat="false" ht="63.75" hidden="false" customHeight="true" outlineLevel="0" collapsed="false">
      <c r="A199" s="19" t="n">
        <v>197</v>
      </c>
      <c r="B199" s="20" t="s">
        <v>21</v>
      </c>
      <c r="E199" s="7" t="n">
        <v>175</v>
      </c>
      <c r="F199" s="7" t="n">
        <v>175</v>
      </c>
      <c r="G199" s="7" t="n">
        <v>224</v>
      </c>
      <c r="H199" s="7" t="n">
        <v>260</v>
      </c>
      <c r="I199" s="87" t="n">
        <v>260</v>
      </c>
      <c r="J199" s="7" t="n">
        <v>260</v>
      </c>
      <c r="K199" s="54" t="n">
        <v>260</v>
      </c>
      <c r="L199" s="54" t="n">
        <v>260</v>
      </c>
      <c r="M199" s="7" t="n">
        <v>260</v>
      </c>
      <c r="N199" s="7" t="n">
        <v>260</v>
      </c>
      <c r="O199" s="7"/>
      <c r="Q199" s="26" t="n">
        <f aca="false">SUM(E199:P199)</f>
        <v>2394</v>
      </c>
      <c r="R199" s="78" t="s">
        <v>26</v>
      </c>
      <c r="S199" s="28" t="s">
        <v>23</v>
      </c>
      <c r="T199" s="21" t="s">
        <v>27</v>
      </c>
      <c r="U199" s="29" t="s">
        <v>25</v>
      </c>
    </row>
    <row r="200" customFormat="false" ht="64.5" hidden="false" customHeight="true" outlineLevel="0" collapsed="false">
      <c r="A200" s="19" t="n">
        <v>198</v>
      </c>
      <c r="B200" s="20" t="s">
        <v>21</v>
      </c>
      <c r="E200" s="7" t="n">
        <v>700</v>
      </c>
      <c r="F200" s="7" t="n">
        <v>700</v>
      </c>
      <c r="G200" s="7" t="n">
        <v>700</v>
      </c>
      <c r="H200" s="7" t="n">
        <v>700</v>
      </c>
      <c r="I200" s="87" t="n">
        <v>597</v>
      </c>
      <c r="J200" s="7" t="n">
        <v>700</v>
      </c>
      <c r="K200" s="54" t="n">
        <v>700</v>
      </c>
      <c r="L200" s="54" t="n">
        <v>700</v>
      </c>
      <c r="M200" s="7" t="n">
        <v>700</v>
      </c>
      <c r="N200" s="7" t="n">
        <v>700</v>
      </c>
      <c r="O200" s="7"/>
      <c r="Q200" s="26" t="n">
        <f aca="false">SUM(E200:P200)</f>
        <v>6897</v>
      </c>
      <c r="R200" s="78" t="s">
        <v>26</v>
      </c>
      <c r="S200" s="28" t="s">
        <v>23</v>
      </c>
      <c r="T200" s="21" t="s">
        <v>27</v>
      </c>
      <c r="U200" s="29" t="s">
        <v>25</v>
      </c>
    </row>
    <row r="201" customFormat="false" ht="66.75" hidden="false" customHeight="true" outlineLevel="0" collapsed="false">
      <c r="A201" s="19" t="n">
        <v>199</v>
      </c>
      <c r="B201" s="20" t="s">
        <v>21</v>
      </c>
      <c r="E201" s="7" t="n">
        <v>220</v>
      </c>
      <c r="F201" s="7" t="n">
        <v>220</v>
      </c>
      <c r="G201" s="7" t="n">
        <v>220</v>
      </c>
      <c r="H201" s="7" t="n">
        <v>220</v>
      </c>
      <c r="I201" s="87" t="n">
        <v>220</v>
      </c>
      <c r="J201" s="7" t="n">
        <v>220</v>
      </c>
      <c r="K201" s="54" t="n">
        <v>220</v>
      </c>
      <c r="L201" s="54" t="n">
        <v>220</v>
      </c>
      <c r="M201" s="7"/>
      <c r="N201" s="7"/>
      <c r="O201" s="7"/>
      <c r="Q201" s="26" t="n">
        <f aca="false">SUM(E201:P201)</f>
        <v>1760</v>
      </c>
      <c r="R201" s="78" t="s">
        <v>26</v>
      </c>
      <c r="S201" s="28" t="s">
        <v>23</v>
      </c>
      <c r="T201" s="21" t="s">
        <v>27</v>
      </c>
      <c r="U201" s="29" t="s">
        <v>25</v>
      </c>
    </row>
    <row r="202" customFormat="false" ht="57" hidden="false" customHeight="true" outlineLevel="0" collapsed="false">
      <c r="A202" s="19" t="n">
        <v>200</v>
      </c>
      <c r="B202" s="20" t="s">
        <v>21</v>
      </c>
      <c r="E202" s="7" t="n">
        <v>150</v>
      </c>
      <c r="F202" s="7" t="n">
        <v>150</v>
      </c>
      <c r="G202" s="7" t="n">
        <v>150</v>
      </c>
      <c r="H202" s="7" t="n">
        <v>150</v>
      </c>
      <c r="I202" s="87" t="n">
        <v>150</v>
      </c>
      <c r="J202" s="7" t="n">
        <v>150</v>
      </c>
      <c r="K202" s="54" t="n">
        <v>150</v>
      </c>
      <c r="L202" s="54" t="n">
        <v>150</v>
      </c>
      <c r="M202" s="7" t="n">
        <v>150</v>
      </c>
      <c r="N202" s="7" t="n">
        <v>150</v>
      </c>
      <c r="O202" s="7"/>
      <c r="Q202" s="26" t="n">
        <f aca="false">SUM(E202:P202)</f>
        <v>1500</v>
      </c>
      <c r="R202" s="77" t="s">
        <v>32</v>
      </c>
      <c r="S202" s="22" t="s">
        <v>33</v>
      </c>
      <c r="T202" s="88" t="s">
        <v>34</v>
      </c>
      <c r="U202" s="29" t="s">
        <v>25</v>
      </c>
    </row>
    <row r="203" customFormat="false" ht="59.25" hidden="false" customHeight="true" outlineLevel="0" collapsed="false">
      <c r="A203" s="19" t="n">
        <v>201</v>
      </c>
      <c r="B203" s="20" t="s">
        <v>21</v>
      </c>
      <c r="E203" s="7" t="n">
        <v>220</v>
      </c>
      <c r="F203" s="7" t="n">
        <v>220</v>
      </c>
      <c r="G203" s="7" t="n">
        <v>220</v>
      </c>
      <c r="H203" s="7" t="n">
        <v>220</v>
      </c>
      <c r="I203" s="87" t="n">
        <v>220</v>
      </c>
      <c r="J203" s="7" t="n">
        <v>220</v>
      </c>
      <c r="K203" s="54" t="n">
        <v>220</v>
      </c>
      <c r="L203" s="54" t="n">
        <v>220</v>
      </c>
      <c r="M203" s="7" t="n">
        <v>220</v>
      </c>
      <c r="N203" s="7" t="n">
        <v>220</v>
      </c>
      <c r="O203" s="7"/>
      <c r="Q203" s="26" t="n">
        <f aca="false">SUM(E203:P203)</f>
        <v>2200</v>
      </c>
      <c r="R203" s="78" t="s">
        <v>26</v>
      </c>
      <c r="S203" s="28" t="s">
        <v>23</v>
      </c>
      <c r="T203" s="21" t="s">
        <v>27</v>
      </c>
      <c r="U203" s="29" t="s">
        <v>25</v>
      </c>
    </row>
    <row r="204" customFormat="false" ht="60.75" hidden="false" customHeight="true" outlineLevel="0" collapsed="false">
      <c r="A204" s="19" t="n">
        <v>202</v>
      </c>
      <c r="B204" s="20" t="s">
        <v>21</v>
      </c>
      <c r="E204" s="7" t="n">
        <v>135</v>
      </c>
      <c r="F204" s="7" t="n">
        <v>135</v>
      </c>
      <c r="G204" s="7" t="n">
        <v>135</v>
      </c>
      <c r="H204" s="7" t="n">
        <v>135</v>
      </c>
      <c r="I204" s="87" t="n">
        <v>135</v>
      </c>
      <c r="J204" s="7" t="n">
        <v>135</v>
      </c>
      <c r="K204" s="54" t="n">
        <v>135</v>
      </c>
      <c r="L204" s="54" t="n">
        <v>135</v>
      </c>
      <c r="M204" s="7" t="n">
        <v>135</v>
      </c>
      <c r="N204" s="7" t="n">
        <v>135</v>
      </c>
      <c r="O204" s="7"/>
      <c r="Q204" s="26" t="n">
        <f aca="false">SUM(E204:P204)</f>
        <v>1350</v>
      </c>
      <c r="R204" s="78" t="s">
        <v>26</v>
      </c>
      <c r="S204" s="28" t="s">
        <v>23</v>
      </c>
      <c r="T204" s="21" t="s">
        <v>27</v>
      </c>
      <c r="U204" s="29" t="s">
        <v>25</v>
      </c>
    </row>
    <row r="205" customFormat="false" ht="60" hidden="false" customHeight="true" outlineLevel="0" collapsed="false">
      <c r="A205" s="19" t="n">
        <v>203</v>
      </c>
      <c r="B205" s="20" t="s">
        <v>21</v>
      </c>
      <c r="E205" s="7" t="n">
        <v>175</v>
      </c>
      <c r="F205" s="7" t="n">
        <v>175</v>
      </c>
      <c r="G205" s="7" t="n">
        <v>175</v>
      </c>
      <c r="H205" s="7" t="n">
        <v>175</v>
      </c>
      <c r="I205" s="87" t="n">
        <v>175</v>
      </c>
      <c r="J205" s="7" t="n">
        <v>175</v>
      </c>
      <c r="K205" s="54" t="n">
        <v>175</v>
      </c>
      <c r="L205" s="54" t="n">
        <v>175</v>
      </c>
      <c r="M205" s="7" t="n">
        <v>175</v>
      </c>
      <c r="N205" s="7" t="n">
        <v>175</v>
      </c>
      <c r="O205" s="7"/>
      <c r="Q205" s="26" t="n">
        <f aca="false">SUM(E205:P205)</f>
        <v>1750</v>
      </c>
      <c r="R205" s="78" t="s">
        <v>26</v>
      </c>
      <c r="S205" s="28" t="s">
        <v>23</v>
      </c>
      <c r="T205" s="21" t="s">
        <v>27</v>
      </c>
      <c r="U205" s="29" t="s">
        <v>25</v>
      </c>
    </row>
    <row r="206" customFormat="false" ht="60" hidden="false" customHeight="true" outlineLevel="0" collapsed="false">
      <c r="A206" s="19" t="n">
        <v>204</v>
      </c>
      <c r="B206" s="20" t="s">
        <v>21</v>
      </c>
      <c r="E206" s="7" t="n">
        <v>525</v>
      </c>
      <c r="F206" s="7" t="n">
        <v>525</v>
      </c>
      <c r="G206" s="7" t="n">
        <v>525</v>
      </c>
      <c r="H206" s="7" t="n">
        <v>525</v>
      </c>
      <c r="I206" s="87" t="n">
        <v>525</v>
      </c>
      <c r="J206" s="7" t="n">
        <v>525</v>
      </c>
      <c r="K206" s="54" t="n">
        <v>525</v>
      </c>
      <c r="L206" s="54" t="n">
        <v>525</v>
      </c>
      <c r="M206" s="7" t="n">
        <v>525</v>
      </c>
      <c r="N206" s="7" t="n">
        <v>525</v>
      </c>
      <c r="O206" s="7"/>
      <c r="Q206" s="26" t="n">
        <f aca="false">SUM(E206:P206)</f>
        <v>5250</v>
      </c>
      <c r="R206" s="78" t="s">
        <v>26</v>
      </c>
      <c r="S206" s="28" t="s">
        <v>23</v>
      </c>
      <c r="T206" s="21" t="s">
        <v>27</v>
      </c>
      <c r="U206" s="29" t="s">
        <v>25</v>
      </c>
    </row>
    <row r="207" customFormat="false" ht="64.5" hidden="false" customHeight="true" outlineLevel="0" collapsed="false">
      <c r="A207" s="19" t="n">
        <v>205</v>
      </c>
      <c r="B207" s="20" t="s">
        <v>21</v>
      </c>
      <c r="E207" s="7" t="n">
        <v>260</v>
      </c>
      <c r="F207" s="7" t="n">
        <v>260</v>
      </c>
      <c r="G207" s="7" t="n">
        <v>260</v>
      </c>
      <c r="H207" s="7" t="n">
        <v>323</v>
      </c>
      <c r="I207" s="87" t="n">
        <v>135</v>
      </c>
      <c r="J207" s="7"/>
      <c r="K207" s="54"/>
      <c r="L207" s="54"/>
      <c r="M207" s="7"/>
      <c r="N207" s="7"/>
      <c r="O207" s="7"/>
      <c r="Q207" s="26" t="n">
        <f aca="false">SUM(E207:P207)</f>
        <v>1238</v>
      </c>
      <c r="R207" s="78" t="s">
        <v>26</v>
      </c>
      <c r="S207" s="28" t="s">
        <v>23</v>
      </c>
      <c r="T207" s="21" t="s">
        <v>27</v>
      </c>
      <c r="U207" s="29" t="s">
        <v>25</v>
      </c>
    </row>
    <row r="208" customFormat="false" ht="66" hidden="false" customHeight="true" outlineLevel="0" collapsed="false">
      <c r="A208" s="19" t="n">
        <v>206</v>
      </c>
      <c r="B208" s="20" t="s">
        <v>21</v>
      </c>
      <c r="E208" s="81" t="n">
        <v>95</v>
      </c>
      <c r="F208" s="81" t="n">
        <v>95</v>
      </c>
      <c r="G208" s="81" t="n">
        <v>95</v>
      </c>
      <c r="H208" s="81" t="n">
        <v>95</v>
      </c>
      <c r="I208" s="82" t="n">
        <v>95</v>
      </c>
      <c r="J208" s="81" t="n">
        <v>95</v>
      </c>
      <c r="K208" s="66" t="n">
        <v>95</v>
      </c>
      <c r="L208" s="66" t="n">
        <v>95</v>
      </c>
      <c r="M208" s="81" t="n">
        <v>95</v>
      </c>
      <c r="N208" s="81" t="n">
        <v>95</v>
      </c>
      <c r="O208" s="81"/>
      <c r="P208" s="81"/>
      <c r="Q208" s="26" t="n">
        <f aca="false">SUM(E208:P208)</f>
        <v>950</v>
      </c>
      <c r="R208" s="78" t="s">
        <v>26</v>
      </c>
      <c r="S208" s="28" t="s">
        <v>23</v>
      </c>
      <c r="T208" s="21" t="s">
        <v>27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C209" s="86"/>
      <c r="D209" s="86"/>
      <c r="E209" s="7" t="n">
        <v>1000</v>
      </c>
      <c r="F209" s="7" t="n">
        <v>1000</v>
      </c>
      <c r="G209" s="7" t="n">
        <v>1000</v>
      </c>
      <c r="H209" s="7" t="n">
        <v>1000</v>
      </c>
      <c r="I209" s="87" t="n">
        <v>1000</v>
      </c>
      <c r="J209" s="7" t="n">
        <v>1000</v>
      </c>
      <c r="K209" s="54" t="n">
        <v>1000</v>
      </c>
      <c r="L209" s="54" t="n">
        <v>1000</v>
      </c>
      <c r="M209" s="7" t="n">
        <v>1000</v>
      </c>
      <c r="N209" s="7" t="n">
        <v>1000</v>
      </c>
      <c r="O209" s="7"/>
      <c r="Q209" s="26" t="n">
        <f aca="false">SUM(E209:P209)</f>
        <v>10000</v>
      </c>
      <c r="R209" s="74" t="s">
        <v>28</v>
      </c>
      <c r="S209" s="22" t="s">
        <v>23</v>
      </c>
      <c r="T209" s="29" t="s">
        <v>24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C210" s="89"/>
      <c r="D210" s="89"/>
      <c r="E210" s="7" t="n">
        <v>850</v>
      </c>
      <c r="F210" s="7" t="n">
        <v>850</v>
      </c>
      <c r="G210" s="7" t="n">
        <v>850</v>
      </c>
      <c r="H210" s="7" t="n">
        <v>850</v>
      </c>
      <c r="I210" s="87" t="n">
        <v>850</v>
      </c>
      <c r="J210" s="7" t="n">
        <v>850</v>
      </c>
      <c r="K210" s="54" t="n">
        <v>850</v>
      </c>
      <c r="L210" s="54" t="n">
        <v>850</v>
      </c>
      <c r="M210" s="7" t="n">
        <v>850</v>
      </c>
      <c r="N210" s="7" t="n">
        <v>850</v>
      </c>
      <c r="O210" s="7"/>
      <c r="Q210" s="26" t="n">
        <f aca="false">SUM(E210:P210)</f>
        <v>8500</v>
      </c>
      <c r="R210" s="74" t="s">
        <v>28</v>
      </c>
      <c r="S210" s="22" t="s">
        <v>23</v>
      </c>
      <c r="T210" s="29" t="s">
        <v>24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C211" s="89"/>
      <c r="D211" s="89"/>
      <c r="E211" s="7" t="n">
        <v>82</v>
      </c>
      <c r="F211" s="7" t="n">
        <v>850</v>
      </c>
      <c r="G211" s="7" t="n">
        <v>850</v>
      </c>
      <c r="H211" s="7" t="n">
        <v>850</v>
      </c>
      <c r="I211" s="87" t="n">
        <v>850</v>
      </c>
      <c r="J211" s="7" t="n">
        <v>850</v>
      </c>
      <c r="K211" s="54" t="n">
        <v>850</v>
      </c>
      <c r="L211" s="54" t="n">
        <v>850</v>
      </c>
      <c r="M211" s="7" t="n">
        <v>850</v>
      </c>
      <c r="N211" s="7" t="n">
        <v>850</v>
      </c>
      <c r="O211" s="7"/>
      <c r="Q211" s="26" t="n">
        <f aca="false">SUM(E211:P211)</f>
        <v>7732</v>
      </c>
      <c r="R211" s="74" t="s">
        <v>28</v>
      </c>
      <c r="S211" s="22" t="s">
        <v>23</v>
      </c>
      <c r="T211" s="29" t="s">
        <v>24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C212" s="89"/>
      <c r="D212" s="89"/>
      <c r="E212" s="7" t="n">
        <v>466</v>
      </c>
      <c r="F212" s="7" t="n">
        <v>850</v>
      </c>
      <c r="G212" s="7" t="n">
        <v>850</v>
      </c>
      <c r="H212" s="7" t="n">
        <v>850</v>
      </c>
      <c r="I212" s="87" t="n">
        <v>850</v>
      </c>
      <c r="J212" s="7" t="n">
        <v>850</v>
      </c>
      <c r="K212" s="54" t="n">
        <v>850</v>
      </c>
      <c r="L212" s="54" t="n">
        <v>850</v>
      </c>
      <c r="M212" s="7" t="n">
        <v>850</v>
      </c>
      <c r="N212" s="7" t="n">
        <v>850</v>
      </c>
      <c r="O212" s="7"/>
      <c r="Q212" s="26" t="n">
        <f aca="false">SUM(E212:P212)</f>
        <v>8116</v>
      </c>
      <c r="R212" s="74" t="s">
        <v>28</v>
      </c>
      <c r="S212" s="22" t="s">
        <v>23</v>
      </c>
      <c r="T212" s="29" t="s">
        <v>24</v>
      </c>
      <c r="U212" s="29" t="s">
        <v>25</v>
      </c>
    </row>
    <row r="213" customFormat="false" ht="67.5" hidden="false" customHeight="true" outlineLevel="0" collapsed="false">
      <c r="A213" s="19" t="n">
        <v>211</v>
      </c>
      <c r="B213" s="20" t="s">
        <v>21</v>
      </c>
      <c r="E213" s="7" t="n">
        <v>700</v>
      </c>
      <c r="F213" s="7" t="n">
        <v>700</v>
      </c>
      <c r="G213" s="7" t="n">
        <v>700</v>
      </c>
      <c r="H213" s="7" t="n">
        <v>700</v>
      </c>
      <c r="I213" s="87" t="n">
        <v>700</v>
      </c>
      <c r="J213" s="7" t="n">
        <v>700</v>
      </c>
      <c r="K213" s="54" t="n">
        <v>700</v>
      </c>
      <c r="L213" s="54" t="n">
        <v>700</v>
      </c>
      <c r="M213" s="7" t="n">
        <v>700</v>
      </c>
      <c r="N213" s="7" t="n">
        <v>700</v>
      </c>
      <c r="O213" s="7"/>
      <c r="Q213" s="26" t="n">
        <f aca="false">SUM(E213:P213)</f>
        <v>7000</v>
      </c>
      <c r="R213" s="78" t="s">
        <v>26</v>
      </c>
      <c r="S213" s="28" t="s">
        <v>23</v>
      </c>
      <c r="T213" s="21" t="s">
        <v>27</v>
      </c>
      <c r="U213" s="29" t="s">
        <v>25</v>
      </c>
    </row>
    <row r="214" customFormat="false" ht="66" hidden="false" customHeight="true" outlineLevel="0" collapsed="false">
      <c r="A214" s="19" t="n">
        <v>212</v>
      </c>
      <c r="B214" s="20" t="s">
        <v>21</v>
      </c>
      <c r="E214" s="7" t="n">
        <v>525</v>
      </c>
      <c r="F214" s="7" t="n">
        <v>525</v>
      </c>
      <c r="G214" s="7" t="n">
        <v>525</v>
      </c>
      <c r="H214" s="7" t="n">
        <v>525</v>
      </c>
      <c r="I214" s="87" t="n">
        <v>525</v>
      </c>
      <c r="J214" s="7" t="n">
        <v>525</v>
      </c>
      <c r="K214" s="54" t="n">
        <v>525</v>
      </c>
      <c r="L214" s="54" t="n">
        <v>525</v>
      </c>
      <c r="M214" s="7" t="n">
        <v>525</v>
      </c>
      <c r="N214" s="7" t="n">
        <v>525</v>
      </c>
      <c r="O214" s="7"/>
      <c r="Q214" s="26" t="n">
        <f aca="false">SUM(E214:P214)</f>
        <v>5250</v>
      </c>
      <c r="R214" s="78" t="s">
        <v>26</v>
      </c>
      <c r="S214" s="28" t="s">
        <v>23</v>
      </c>
      <c r="T214" s="21" t="s">
        <v>27</v>
      </c>
      <c r="U214" s="29" t="s">
        <v>25</v>
      </c>
    </row>
    <row r="215" customFormat="false" ht="67.5" hidden="false" customHeight="true" outlineLevel="0" collapsed="false">
      <c r="A215" s="19" t="n">
        <v>213</v>
      </c>
      <c r="B215" s="20" t="s">
        <v>21</v>
      </c>
      <c r="E215" s="81" t="n">
        <v>476</v>
      </c>
      <c r="F215" s="81" t="n">
        <v>476</v>
      </c>
      <c r="G215" s="81" t="n">
        <v>476</v>
      </c>
      <c r="H215" s="81" t="n">
        <v>476</v>
      </c>
      <c r="I215" s="82" t="n">
        <v>444</v>
      </c>
      <c r="J215" s="81" t="n">
        <v>435</v>
      </c>
      <c r="K215" s="66" t="n">
        <v>435</v>
      </c>
      <c r="L215" s="66" t="n">
        <v>435</v>
      </c>
      <c r="M215" s="81" t="n">
        <v>435</v>
      </c>
      <c r="N215" s="81" t="n">
        <v>435</v>
      </c>
      <c r="O215" s="81"/>
      <c r="P215" s="81"/>
      <c r="Q215" s="26" t="n">
        <f aca="false">SUM(E215:P215)</f>
        <v>4523</v>
      </c>
      <c r="R215" s="79" t="s">
        <v>26</v>
      </c>
      <c r="S215" s="28" t="s">
        <v>23</v>
      </c>
      <c r="T215" s="21" t="s">
        <v>27</v>
      </c>
      <c r="U215" s="29" t="s">
        <v>25</v>
      </c>
    </row>
    <row r="216" customFormat="false" ht="69" hidden="false" customHeight="true" outlineLevel="0" collapsed="false">
      <c r="A216" s="19" t="n">
        <v>214</v>
      </c>
      <c r="B216" s="20" t="s">
        <v>21</v>
      </c>
      <c r="C216" s="86"/>
      <c r="D216" s="86"/>
      <c r="E216" s="7" t="n">
        <v>390</v>
      </c>
      <c r="F216" s="7" t="n">
        <v>390</v>
      </c>
      <c r="G216" s="7" t="n">
        <v>390</v>
      </c>
      <c r="H216" s="7" t="n">
        <v>52</v>
      </c>
      <c r="I216" s="87" t="n">
        <v>176</v>
      </c>
      <c r="J216" s="7" t="n">
        <v>390</v>
      </c>
      <c r="K216" s="54" t="n">
        <v>390</v>
      </c>
      <c r="L216" s="54" t="n">
        <v>390</v>
      </c>
      <c r="M216" s="7" t="n">
        <v>390</v>
      </c>
      <c r="N216" s="7" t="n">
        <v>390</v>
      </c>
      <c r="O216" s="7"/>
      <c r="Q216" s="26" t="n">
        <f aca="false">SUM(E216:P216)</f>
        <v>3348</v>
      </c>
      <c r="R216" s="75" t="s">
        <v>26</v>
      </c>
      <c r="S216" s="63" t="s">
        <v>23</v>
      </c>
      <c r="T216" s="21" t="s">
        <v>27</v>
      </c>
      <c r="U216" s="29" t="s">
        <v>25</v>
      </c>
    </row>
    <row r="217" customFormat="false" ht="51" hidden="false" customHeight="true" outlineLevel="0" collapsed="false">
      <c r="A217" s="19" t="n">
        <v>215</v>
      </c>
      <c r="B217" s="20" t="s">
        <v>21</v>
      </c>
      <c r="C217" s="86"/>
      <c r="D217" s="86"/>
      <c r="E217" s="7" t="n">
        <v>200</v>
      </c>
      <c r="F217" s="7" t="n">
        <v>200</v>
      </c>
      <c r="G217" s="7" t="n">
        <v>200</v>
      </c>
      <c r="H217" s="7"/>
      <c r="I217" s="87" t="n">
        <v>150</v>
      </c>
      <c r="J217" s="7" t="n">
        <v>150</v>
      </c>
      <c r="K217" s="54" t="n">
        <v>300</v>
      </c>
      <c r="L217" s="54"/>
      <c r="M217" s="7"/>
      <c r="N217" s="7" t="n">
        <v>400</v>
      </c>
      <c r="O217" s="7"/>
      <c r="Q217" s="26" t="n">
        <f aca="false">SUM(E217:P217)</f>
        <v>1600</v>
      </c>
      <c r="R217" s="52" t="s">
        <v>32</v>
      </c>
      <c r="S217" s="90" t="s">
        <v>33</v>
      </c>
      <c r="T217" s="88" t="s">
        <v>34</v>
      </c>
      <c r="U217" s="29" t="s">
        <v>25</v>
      </c>
    </row>
    <row r="218" customFormat="false" ht="51" hidden="false" customHeight="true" outlineLevel="0" collapsed="false">
      <c r="A218" s="19" t="n">
        <v>216</v>
      </c>
      <c r="B218" s="20" t="s">
        <v>21</v>
      </c>
      <c r="C218" s="86"/>
      <c r="D218" s="86"/>
      <c r="E218" s="7" t="n">
        <v>250</v>
      </c>
      <c r="F218" s="7"/>
      <c r="G218" s="7"/>
      <c r="H218" s="7" t="n">
        <v>250</v>
      </c>
      <c r="I218" s="87"/>
      <c r="J218" s="7"/>
      <c r="K218" s="54"/>
      <c r="L218" s="54"/>
      <c r="M218" s="7"/>
      <c r="N218" s="7" t="n">
        <v>200</v>
      </c>
      <c r="O218" s="7"/>
      <c r="Q218" s="26" t="n">
        <f aca="false">SUM(E218:P218)</f>
        <v>700</v>
      </c>
      <c r="R218" s="52" t="s">
        <v>32</v>
      </c>
      <c r="S218" s="90" t="s">
        <v>33</v>
      </c>
      <c r="T218" s="88" t="s">
        <v>34</v>
      </c>
      <c r="U218" s="29" t="s">
        <v>25</v>
      </c>
    </row>
    <row r="219" customFormat="false" ht="69" hidden="false" customHeight="true" outlineLevel="0" collapsed="false">
      <c r="A219" s="19" t="n">
        <v>217</v>
      </c>
      <c r="B219" s="20" t="s">
        <v>21</v>
      </c>
      <c r="C219" s="86"/>
      <c r="D219" s="86"/>
      <c r="E219" s="7" t="n">
        <v>476</v>
      </c>
      <c r="F219" s="7" t="n">
        <v>476</v>
      </c>
      <c r="G219" s="7" t="n">
        <v>476</v>
      </c>
      <c r="H219" s="7" t="n">
        <v>513</v>
      </c>
      <c r="I219" s="87" t="n">
        <v>525</v>
      </c>
      <c r="J219" s="7" t="n">
        <v>525</v>
      </c>
      <c r="K219" s="54" t="n">
        <v>152</v>
      </c>
      <c r="L219" s="54"/>
      <c r="M219" s="7"/>
      <c r="N219" s="7"/>
      <c r="O219" s="7"/>
      <c r="Q219" s="26" t="n">
        <f aca="false">SUM(E219:P219)</f>
        <v>3143</v>
      </c>
      <c r="R219" s="75" t="s">
        <v>26</v>
      </c>
      <c r="S219" s="22" t="s">
        <v>23</v>
      </c>
      <c r="T219" s="71" t="s">
        <v>27</v>
      </c>
      <c r="U219" s="29" t="s">
        <v>25</v>
      </c>
    </row>
    <row r="220" customFormat="false" ht="69" hidden="false" customHeight="true" outlineLevel="0" collapsed="false">
      <c r="A220" s="19" t="n">
        <v>218</v>
      </c>
      <c r="B220" s="20" t="s">
        <v>21</v>
      </c>
      <c r="C220" s="86"/>
      <c r="D220" s="86"/>
      <c r="E220" s="7" t="n">
        <v>220</v>
      </c>
      <c r="F220" s="7" t="n">
        <v>63</v>
      </c>
      <c r="G220" s="7"/>
      <c r="H220" s="7"/>
      <c r="I220" s="87"/>
      <c r="J220" s="7"/>
      <c r="K220" s="54"/>
      <c r="L220" s="54"/>
      <c r="M220" s="7"/>
      <c r="N220" s="7"/>
      <c r="O220" s="7"/>
      <c r="Q220" s="26" t="n">
        <f aca="false">SUM(E220:P220)</f>
        <v>283</v>
      </c>
      <c r="R220" s="75" t="s">
        <v>26</v>
      </c>
      <c r="S220" s="22" t="s">
        <v>23</v>
      </c>
      <c r="T220" s="71" t="s">
        <v>27</v>
      </c>
      <c r="U220" s="29" t="s">
        <v>25</v>
      </c>
    </row>
    <row r="221" customFormat="false" ht="64.5" hidden="false" customHeight="true" outlineLevel="0" collapsed="false">
      <c r="A221" s="19" t="n">
        <v>219</v>
      </c>
      <c r="B221" s="20" t="s">
        <v>21</v>
      </c>
      <c r="C221" s="86"/>
      <c r="D221" s="86"/>
      <c r="E221" s="7" t="n">
        <v>390</v>
      </c>
      <c r="F221" s="7" t="n">
        <v>390</v>
      </c>
      <c r="G221" s="7" t="n">
        <v>390</v>
      </c>
      <c r="H221" s="7" t="n">
        <v>390</v>
      </c>
      <c r="I221" s="87" t="n">
        <v>390</v>
      </c>
      <c r="J221" s="7" t="n">
        <v>390</v>
      </c>
      <c r="K221" s="54" t="n">
        <v>390</v>
      </c>
      <c r="L221" s="54" t="n">
        <v>390</v>
      </c>
      <c r="M221" s="7" t="n">
        <v>390</v>
      </c>
      <c r="N221" s="7" t="n">
        <v>390</v>
      </c>
      <c r="O221" s="7"/>
      <c r="Q221" s="26" t="n">
        <f aca="false">SUM(E221:P221)</f>
        <v>3900</v>
      </c>
      <c r="R221" s="75" t="s">
        <v>26</v>
      </c>
      <c r="S221" s="22" t="s">
        <v>23</v>
      </c>
      <c r="T221" s="71" t="s">
        <v>27</v>
      </c>
      <c r="U221" s="29" t="s">
        <v>25</v>
      </c>
    </row>
    <row r="222" customFormat="false" ht="69" hidden="false" customHeight="true" outlineLevel="0" collapsed="false">
      <c r="A222" s="19" t="n">
        <v>220</v>
      </c>
      <c r="B222" s="20" t="s">
        <v>21</v>
      </c>
      <c r="C222" s="86"/>
      <c r="D222" s="86"/>
      <c r="E222" s="7" t="n">
        <v>350</v>
      </c>
      <c r="F222" s="7" t="n">
        <v>350</v>
      </c>
      <c r="G222" s="7" t="n">
        <v>350</v>
      </c>
      <c r="H222" s="7" t="n">
        <v>350</v>
      </c>
      <c r="I222" s="87" t="n">
        <v>350</v>
      </c>
      <c r="J222" s="7" t="n">
        <v>350</v>
      </c>
      <c r="K222" s="54" t="n">
        <v>350</v>
      </c>
      <c r="L222" s="54" t="n">
        <v>293</v>
      </c>
      <c r="M222" s="7"/>
      <c r="N222" s="7"/>
      <c r="O222" s="7"/>
      <c r="Q222" s="26" t="n">
        <f aca="false">SUM(E222:P222)</f>
        <v>2743</v>
      </c>
      <c r="R222" s="75" t="s">
        <v>26</v>
      </c>
      <c r="S222" s="22" t="s">
        <v>23</v>
      </c>
      <c r="T222" s="71" t="s">
        <v>27</v>
      </c>
      <c r="U222" s="29" t="s">
        <v>25</v>
      </c>
    </row>
    <row r="223" customFormat="false" ht="67.5" hidden="false" customHeight="true" outlineLevel="0" collapsed="false">
      <c r="A223" s="19" t="n">
        <v>221</v>
      </c>
      <c r="B223" s="20" t="s">
        <v>21</v>
      </c>
      <c r="C223" s="86"/>
      <c r="D223" s="86"/>
      <c r="E223" s="7" t="n">
        <v>525</v>
      </c>
      <c r="F223" s="7" t="n">
        <v>525</v>
      </c>
      <c r="G223" s="7" t="n">
        <v>525</v>
      </c>
      <c r="H223" s="7" t="n">
        <v>525</v>
      </c>
      <c r="I223" s="87" t="n">
        <v>525</v>
      </c>
      <c r="J223" s="7" t="n">
        <v>525</v>
      </c>
      <c r="K223" s="54" t="n">
        <v>525</v>
      </c>
      <c r="L223" s="54" t="n">
        <v>525</v>
      </c>
      <c r="M223" s="7" t="n">
        <v>525</v>
      </c>
      <c r="N223" s="7" t="n">
        <v>525</v>
      </c>
      <c r="O223" s="7"/>
      <c r="Q223" s="26" t="n">
        <f aca="false">SUM(E223:P223)</f>
        <v>5250</v>
      </c>
      <c r="R223" s="75" t="s">
        <v>26</v>
      </c>
      <c r="S223" s="22" t="s">
        <v>23</v>
      </c>
      <c r="T223" s="71" t="s">
        <v>27</v>
      </c>
      <c r="U223" s="29" t="s">
        <v>25</v>
      </c>
    </row>
    <row r="224" customFormat="false" ht="51" hidden="false" customHeight="true" outlineLevel="0" collapsed="false">
      <c r="A224" s="19" t="n">
        <v>222</v>
      </c>
      <c r="B224" s="20" t="s">
        <v>21</v>
      </c>
      <c r="C224" s="86"/>
      <c r="D224" s="86"/>
      <c r="E224" s="7" t="n">
        <v>120</v>
      </c>
      <c r="F224" s="7"/>
      <c r="G224" s="7"/>
      <c r="H224" s="7"/>
      <c r="I224" s="87"/>
      <c r="J224" s="7"/>
      <c r="K224" s="54"/>
      <c r="L224" s="54"/>
      <c r="M224" s="7"/>
      <c r="N224" s="7"/>
      <c r="O224" s="7"/>
      <c r="Q224" s="26" t="n">
        <f aca="false">SUM(E224:P224)</f>
        <v>120</v>
      </c>
      <c r="R224" s="77" t="s">
        <v>32</v>
      </c>
      <c r="S224" s="90" t="s">
        <v>33</v>
      </c>
      <c r="T224" s="88" t="s">
        <v>34</v>
      </c>
      <c r="U224" s="29" t="s">
        <v>25</v>
      </c>
    </row>
    <row r="225" customFormat="false" ht="51" hidden="false" customHeight="true" outlineLevel="0" collapsed="false">
      <c r="A225" s="19" t="n">
        <v>223</v>
      </c>
      <c r="B225" s="20" t="s">
        <v>21</v>
      </c>
      <c r="C225" s="86"/>
      <c r="D225" s="86"/>
      <c r="E225" s="7" t="n">
        <v>250</v>
      </c>
      <c r="F225" s="7"/>
      <c r="G225" s="7"/>
      <c r="H225" s="7"/>
      <c r="I225" s="87"/>
      <c r="J225" s="7"/>
      <c r="K225" s="54"/>
      <c r="L225" s="54"/>
      <c r="M225" s="7"/>
      <c r="N225" s="7"/>
      <c r="O225" s="7"/>
      <c r="Q225" s="26" t="n">
        <f aca="false">SUM(E225:P225)</f>
        <v>250</v>
      </c>
      <c r="R225" s="77" t="s">
        <v>32</v>
      </c>
      <c r="S225" s="90" t="s">
        <v>33</v>
      </c>
      <c r="T225" s="88" t="s">
        <v>34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C226" s="86"/>
      <c r="D226" s="86"/>
      <c r="E226" s="7" t="n">
        <v>300</v>
      </c>
      <c r="F226" s="7"/>
      <c r="G226" s="7"/>
      <c r="H226" s="7"/>
      <c r="I226" s="87"/>
      <c r="J226" s="7"/>
      <c r="K226" s="54"/>
      <c r="L226" s="54"/>
      <c r="M226" s="7"/>
      <c r="N226" s="7"/>
      <c r="O226" s="7"/>
      <c r="Q226" s="26" t="n">
        <f aca="false">SUM(E226:P226)</f>
        <v>300</v>
      </c>
      <c r="R226" s="77" t="s">
        <v>32</v>
      </c>
      <c r="S226" s="90" t="s">
        <v>33</v>
      </c>
      <c r="T226" s="88" t="s">
        <v>34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C227" s="86"/>
      <c r="D227" s="86"/>
      <c r="E227" s="7" t="n">
        <v>100</v>
      </c>
      <c r="F227" s="7"/>
      <c r="G227" s="7"/>
      <c r="H227" s="7"/>
      <c r="I227" s="87"/>
      <c r="J227" s="7"/>
      <c r="K227" s="54"/>
      <c r="L227" s="54"/>
      <c r="M227" s="7"/>
      <c r="N227" s="7"/>
      <c r="O227" s="7"/>
      <c r="Q227" s="26" t="n">
        <f aca="false">SUM(E227:P227)</f>
        <v>100</v>
      </c>
      <c r="R227" s="77" t="s">
        <v>32</v>
      </c>
      <c r="S227" s="90" t="s">
        <v>33</v>
      </c>
      <c r="T227" s="88" t="s">
        <v>34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C228" s="86"/>
      <c r="D228" s="86"/>
      <c r="E228" s="7" t="n">
        <v>300</v>
      </c>
      <c r="F228" s="7"/>
      <c r="G228" s="7"/>
      <c r="H228" s="7"/>
      <c r="I228" s="87"/>
      <c r="J228" s="7"/>
      <c r="K228" s="54"/>
      <c r="L228" s="54"/>
      <c r="M228" s="7"/>
      <c r="N228" s="7"/>
      <c r="O228" s="7"/>
      <c r="Q228" s="26" t="n">
        <f aca="false">SUM(E228:P228)</f>
        <v>300</v>
      </c>
      <c r="R228" s="77" t="s">
        <v>32</v>
      </c>
      <c r="S228" s="90" t="s">
        <v>33</v>
      </c>
      <c r="T228" s="88" t="s">
        <v>34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C229" s="86"/>
      <c r="D229" s="86"/>
      <c r="E229" s="7" t="n">
        <v>200</v>
      </c>
      <c r="F229" s="7"/>
      <c r="G229" s="7"/>
      <c r="H229" s="7"/>
      <c r="I229" s="87"/>
      <c r="J229" s="7"/>
      <c r="K229" s="54"/>
      <c r="L229" s="54"/>
      <c r="M229" s="7"/>
      <c r="N229" s="7"/>
      <c r="O229" s="7"/>
      <c r="Q229" s="26" t="n">
        <f aca="false">SUM(E229:P229)</f>
        <v>200</v>
      </c>
      <c r="R229" s="77" t="s">
        <v>32</v>
      </c>
      <c r="S229" s="90" t="s">
        <v>33</v>
      </c>
      <c r="T229" s="88" t="s">
        <v>34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C230" s="86"/>
      <c r="D230" s="86"/>
      <c r="E230" s="7" t="n">
        <v>100</v>
      </c>
      <c r="F230" s="7"/>
      <c r="G230" s="7"/>
      <c r="H230" s="7"/>
      <c r="I230" s="87"/>
      <c r="J230" s="7"/>
      <c r="K230" s="54"/>
      <c r="L230" s="54"/>
      <c r="M230" s="7"/>
      <c r="N230" s="7"/>
      <c r="O230" s="7"/>
      <c r="Q230" s="26" t="n">
        <f aca="false">SUM(E230:P230)</f>
        <v>100</v>
      </c>
      <c r="R230" s="77" t="s">
        <v>32</v>
      </c>
      <c r="S230" s="90" t="s">
        <v>33</v>
      </c>
      <c r="T230" s="88" t="s">
        <v>34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C231" s="86"/>
      <c r="D231" s="86"/>
      <c r="E231" s="7" t="n">
        <v>50</v>
      </c>
      <c r="F231" s="7" t="n">
        <v>50</v>
      </c>
      <c r="G231" s="7" t="n">
        <v>50</v>
      </c>
      <c r="H231" s="7" t="n">
        <v>20</v>
      </c>
      <c r="I231" s="87" t="n">
        <v>50</v>
      </c>
      <c r="J231" s="7" t="n">
        <v>50</v>
      </c>
      <c r="K231" s="54" t="n">
        <v>50</v>
      </c>
      <c r="L231" s="54" t="n">
        <v>50</v>
      </c>
      <c r="M231" s="7" t="n">
        <v>50</v>
      </c>
      <c r="N231" s="7" t="n">
        <v>50</v>
      </c>
      <c r="O231" s="7"/>
      <c r="Q231" s="26" t="n">
        <f aca="false">SUM(E231:P231)</f>
        <v>470</v>
      </c>
      <c r="R231" s="77" t="s">
        <v>32</v>
      </c>
      <c r="S231" s="90" t="s">
        <v>33</v>
      </c>
      <c r="T231" s="88" t="s">
        <v>34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C232" s="86"/>
      <c r="D232" s="86"/>
      <c r="E232" s="7" t="n">
        <v>150</v>
      </c>
      <c r="F232" s="7" t="n">
        <v>150</v>
      </c>
      <c r="G232" s="7" t="n">
        <v>150</v>
      </c>
      <c r="H232" s="7" t="n">
        <v>150</v>
      </c>
      <c r="I232" s="87" t="n">
        <v>150</v>
      </c>
      <c r="J232" s="7" t="n">
        <v>150</v>
      </c>
      <c r="K232" s="54" t="n">
        <v>150</v>
      </c>
      <c r="L232" s="54" t="n">
        <v>150</v>
      </c>
      <c r="M232" s="7"/>
      <c r="N232" s="7" t="n">
        <v>150</v>
      </c>
      <c r="O232" s="7"/>
      <c r="Q232" s="26" t="n">
        <f aca="false">SUM(E232:P232)</f>
        <v>1350</v>
      </c>
      <c r="R232" s="77" t="s">
        <v>32</v>
      </c>
      <c r="S232" s="90" t="s">
        <v>33</v>
      </c>
      <c r="T232" s="88" t="s">
        <v>34</v>
      </c>
      <c r="U232" s="29" t="s">
        <v>25</v>
      </c>
    </row>
    <row r="233" customFormat="false" ht="78" hidden="false" customHeight="true" outlineLevel="0" collapsed="false">
      <c r="A233" s="19" t="n">
        <v>231</v>
      </c>
      <c r="B233" s="20" t="s">
        <v>21</v>
      </c>
      <c r="C233" s="86"/>
      <c r="D233" s="86"/>
      <c r="E233" s="7" t="n">
        <v>260</v>
      </c>
      <c r="F233" s="7" t="n">
        <v>260</v>
      </c>
      <c r="G233" s="7" t="n">
        <v>260</v>
      </c>
      <c r="H233" s="7" t="n">
        <v>260</v>
      </c>
      <c r="I233" s="87" t="n">
        <v>260</v>
      </c>
      <c r="J233" s="7" t="n">
        <v>260</v>
      </c>
      <c r="K233" s="54" t="n">
        <v>260</v>
      </c>
      <c r="L233" s="54" t="n">
        <v>260</v>
      </c>
      <c r="M233" s="7" t="n">
        <v>260</v>
      </c>
      <c r="N233" s="7" t="n">
        <v>260</v>
      </c>
      <c r="O233" s="7"/>
      <c r="Q233" s="26" t="n">
        <f aca="false">SUM(E233:P233)</f>
        <v>2600</v>
      </c>
      <c r="R233" s="75" t="s">
        <v>26</v>
      </c>
      <c r="S233" s="22" t="s">
        <v>23</v>
      </c>
      <c r="T233" s="71" t="s">
        <v>27</v>
      </c>
      <c r="U233" s="29" t="s">
        <v>25</v>
      </c>
    </row>
    <row r="234" customFormat="false" ht="64.5" hidden="false" customHeight="true" outlineLevel="0" collapsed="false">
      <c r="A234" s="19" t="n">
        <v>232</v>
      </c>
      <c r="B234" s="20" t="s">
        <v>21</v>
      </c>
      <c r="C234" s="86"/>
      <c r="D234" s="86"/>
      <c r="E234" s="7" t="n">
        <v>175</v>
      </c>
      <c r="F234" s="7" t="n">
        <v>175</v>
      </c>
      <c r="G234" s="7" t="n">
        <v>175</v>
      </c>
      <c r="H234" s="7" t="n">
        <v>175</v>
      </c>
      <c r="I234" s="87" t="n">
        <v>175</v>
      </c>
      <c r="J234" s="7" t="n">
        <v>220</v>
      </c>
      <c r="K234" s="54" t="n">
        <v>220</v>
      </c>
      <c r="L234" s="54" t="n">
        <v>220</v>
      </c>
      <c r="M234" s="7" t="n">
        <v>220</v>
      </c>
      <c r="N234" s="7" t="n">
        <v>220</v>
      </c>
      <c r="O234" s="7"/>
      <c r="Q234" s="26" t="n">
        <f aca="false">SUM(E234:P234)</f>
        <v>1975</v>
      </c>
      <c r="R234" s="75" t="s">
        <v>26</v>
      </c>
      <c r="S234" s="22" t="s">
        <v>23</v>
      </c>
      <c r="T234" s="71" t="s">
        <v>27</v>
      </c>
      <c r="U234" s="29" t="s">
        <v>25</v>
      </c>
    </row>
    <row r="235" customFormat="false" ht="63" hidden="false" customHeight="true" outlineLevel="0" collapsed="false">
      <c r="A235" s="19" t="n">
        <v>233</v>
      </c>
      <c r="B235" s="20" t="s">
        <v>21</v>
      </c>
      <c r="C235" s="86"/>
      <c r="D235" s="86"/>
      <c r="E235" s="7" t="n">
        <v>567</v>
      </c>
      <c r="F235" s="7" t="n">
        <v>567</v>
      </c>
      <c r="G235" s="7" t="n">
        <v>567</v>
      </c>
      <c r="H235" s="7" t="n">
        <v>567</v>
      </c>
      <c r="I235" s="87" t="n">
        <v>567</v>
      </c>
      <c r="J235" s="7" t="n">
        <v>567</v>
      </c>
      <c r="K235" s="54" t="n">
        <v>439</v>
      </c>
      <c r="L235" s="54"/>
      <c r="M235" s="7"/>
      <c r="N235" s="7"/>
      <c r="O235" s="7"/>
      <c r="Q235" s="26" t="n">
        <f aca="false">SUM(E235:P235)</f>
        <v>3841</v>
      </c>
      <c r="R235" s="75" t="s">
        <v>26</v>
      </c>
      <c r="S235" s="22" t="s">
        <v>23</v>
      </c>
      <c r="T235" s="71" t="s">
        <v>27</v>
      </c>
      <c r="U235" s="29" t="s">
        <v>25</v>
      </c>
    </row>
    <row r="236" customFormat="false" ht="62.25" hidden="false" customHeight="true" outlineLevel="0" collapsed="false">
      <c r="A236" s="19" t="n">
        <v>234</v>
      </c>
      <c r="B236" s="20" t="s">
        <v>21</v>
      </c>
      <c r="C236" s="86"/>
      <c r="D236" s="86"/>
      <c r="E236" s="7" t="n">
        <v>700</v>
      </c>
      <c r="F236" s="7" t="n">
        <v>700</v>
      </c>
      <c r="G236" s="7" t="n">
        <v>700</v>
      </c>
      <c r="H236" s="7" t="n">
        <v>700</v>
      </c>
      <c r="I236" s="87" t="n">
        <v>700</v>
      </c>
      <c r="J236" s="7" t="n">
        <v>700</v>
      </c>
      <c r="K236" s="54" t="n">
        <v>700</v>
      </c>
      <c r="L236" s="54" t="n">
        <v>700</v>
      </c>
      <c r="M236" s="7" t="n">
        <v>700</v>
      </c>
      <c r="N236" s="7" t="n">
        <v>700</v>
      </c>
      <c r="O236" s="7"/>
      <c r="Q236" s="26" t="n">
        <f aca="false">SUM(E236:P236)</f>
        <v>7000</v>
      </c>
      <c r="R236" s="75" t="s">
        <v>26</v>
      </c>
      <c r="S236" s="22" t="s">
        <v>23</v>
      </c>
      <c r="T236" s="71" t="s">
        <v>27</v>
      </c>
      <c r="U236" s="29" t="s">
        <v>25</v>
      </c>
    </row>
    <row r="237" customFormat="false" ht="64.5" hidden="false" customHeight="true" outlineLevel="0" collapsed="false">
      <c r="A237" s="19" t="n">
        <v>235</v>
      </c>
      <c r="B237" s="20" t="s">
        <v>21</v>
      </c>
      <c r="C237" s="86"/>
      <c r="D237" s="86"/>
      <c r="E237" s="7" t="n">
        <v>260</v>
      </c>
      <c r="F237" s="7" t="n">
        <v>260</v>
      </c>
      <c r="G237" s="7" t="n">
        <v>260</v>
      </c>
      <c r="H237" s="7" t="n">
        <v>260</v>
      </c>
      <c r="I237" s="87" t="n">
        <v>260</v>
      </c>
      <c r="J237" s="7" t="n">
        <v>260</v>
      </c>
      <c r="K237" s="54" t="n">
        <v>260</v>
      </c>
      <c r="L237" s="54" t="n">
        <v>260</v>
      </c>
      <c r="M237" s="7" t="n">
        <v>260</v>
      </c>
      <c r="N237" s="7" t="n">
        <v>260</v>
      </c>
      <c r="O237" s="7"/>
      <c r="Q237" s="26" t="n">
        <f aca="false">SUM(E237:P237)</f>
        <v>2600</v>
      </c>
      <c r="R237" s="75" t="s">
        <v>26</v>
      </c>
      <c r="S237" s="22" t="s">
        <v>23</v>
      </c>
      <c r="T237" s="71" t="s">
        <v>27</v>
      </c>
      <c r="U237" s="29" t="s">
        <v>25</v>
      </c>
    </row>
    <row r="238" customFormat="false" ht="67.5" hidden="false" customHeight="true" outlineLevel="0" collapsed="false">
      <c r="A238" s="19" t="n">
        <v>236</v>
      </c>
      <c r="B238" s="20" t="s">
        <v>21</v>
      </c>
      <c r="C238" s="86"/>
      <c r="D238" s="86"/>
      <c r="E238" s="7" t="n">
        <v>476</v>
      </c>
      <c r="F238" s="7" t="n">
        <v>476</v>
      </c>
      <c r="G238" s="7" t="n">
        <v>476</v>
      </c>
      <c r="H238" s="7" t="n">
        <v>476</v>
      </c>
      <c r="I238" s="87" t="n">
        <v>476</v>
      </c>
      <c r="J238" s="7" t="n">
        <v>476</v>
      </c>
      <c r="K238" s="54" t="n">
        <v>476</v>
      </c>
      <c r="L238" s="54" t="n">
        <v>476</v>
      </c>
      <c r="M238" s="7" t="n">
        <v>476</v>
      </c>
      <c r="N238" s="7" t="n">
        <v>476</v>
      </c>
      <c r="O238" s="7"/>
      <c r="Q238" s="26" t="n">
        <f aca="false">SUM(E238:P238)</f>
        <v>4760</v>
      </c>
      <c r="R238" s="75" t="s">
        <v>26</v>
      </c>
      <c r="S238" s="22" t="s">
        <v>23</v>
      </c>
      <c r="T238" s="71" t="s">
        <v>27</v>
      </c>
      <c r="U238" s="29" t="s">
        <v>25</v>
      </c>
    </row>
    <row r="239" customFormat="false" ht="65.25" hidden="false" customHeight="true" outlineLevel="0" collapsed="false">
      <c r="A239" s="19" t="n">
        <v>237</v>
      </c>
      <c r="B239" s="20" t="s">
        <v>21</v>
      </c>
      <c r="C239" s="86"/>
      <c r="D239" s="86"/>
      <c r="E239" s="7" t="n">
        <v>700</v>
      </c>
      <c r="F239" s="7" t="n">
        <v>700</v>
      </c>
      <c r="G239" s="7" t="n">
        <v>700</v>
      </c>
      <c r="H239" s="7" t="n">
        <v>700</v>
      </c>
      <c r="I239" s="87" t="n">
        <v>700</v>
      </c>
      <c r="J239" s="7" t="n">
        <v>700</v>
      </c>
      <c r="K239" s="54" t="n">
        <v>700</v>
      </c>
      <c r="L239" s="54" t="n">
        <v>700</v>
      </c>
      <c r="M239" s="7" t="n">
        <v>700</v>
      </c>
      <c r="N239" s="7" t="n">
        <v>700</v>
      </c>
      <c r="O239" s="7"/>
      <c r="Q239" s="26" t="n">
        <f aca="false">SUM(E239:P239)</f>
        <v>7000</v>
      </c>
      <c r="R239" s="75" t="s">
        <v>26</v>
      </c>
      <c r="S239" s="22" t="s">
        <v>23</v>
      </c>
      <c r="T239" s="71" t="s">
        <v>27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310</v>
      </c>
      <c r="G240" s="7" t="n">
        <v>310</v>
      </c>
      <c r="H240" s="7" t="n">
        <v>310</v>
      </c>
      <c r="I240" s="87" t="n">
        <v>310</v>
      </c>
      <c r="J240" s="7" t="n">
        <v>310</v>
      </c>
      <c r="K240" s="54" t="n">
        <v>310</v>
      </c>
      <c r="L240" s="54" t="n">
        <v>310</v>
      </c>
      <c r="M240" s="7" t="n">
        <v>310</v>
      </c>
      <c r="N240" s="7" t="n">
        <v>310</v>
      </c>
      <c r="O240" s="7"/>
      <c r="Q240" s="91" t="n">
        <f aca="false">SUM(E240:P240)</f>
        <v>2790</v>
      </c>
      <c r="R240" s="92" t="s">
        <v>26</v>
      </c>
      <c r="S240" s="22" t="s">
        <v>23</v>
      </c>
      <c r="T240" s="71" t="s">
        <v>27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60</v>
      </c>
      <c r="G241" s="7" t="n">
        <v>0</v>
      </c>
      <c r="H241" s="7" t="n">
        <v>260</v>
      </c>
      <c r="I241" s="87" t="n">
        <v>260</v>
      </c>
      <c r="J241" s="7" t="n">
        <v>260</v>
      </c>
      <c r="K241" s="54" t="n">
        <v>310</v>
      </c>
      <c r="L241" s="54" t="n">
        <v>310</v>
      </c>
      <c r="M241" s="7" t="n">
        <v>310</v>
      </c>
      <c r="N241" s="7" t="n">
        <v>0</v>
      </c>
      <c r="O241" s="7"/>
      <c r="Q241" s="93" t="n">
        <f aca="false">SUM(E241:P241)</f>
        <v>1970</v>
      </c>
      <c r="R241" s="92" t="s">
        <v>26</v>
      </c>
      <c r="S241" s="22" t="s">
        <v>23</v>
      </c>
      <c r="T241" s="71" t="s">
        <v>27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200</v>
      </c>
      <c r="H242" s="7" t="n">
        <v>200</v>
      </c>
      <c r="I242" s="87" t="n">
        <v>200</v>
      </c>
      <c r="J242" s="7" t="n">
        <v>200</v>
      </c>
      <c r="K242" s="54" t="n">
        <v>200</v>
      </c>
      <c r="L242" s="54" t="n">
        <v>200</v>
      </c>
      <c r="M242" s="7" t="n">
        <v>200</v>
      </c>
      <c r="N242" s="7" t="n">
        <v>200</v>
      </c>
      <c r="O242" s="7"/>
      <c r="Q242" s="93" t="n">
        <f aca="false">SUM(E242:P242)</f>
        <v>1800</v>
      </c>
      <c r="R242" s="77" t="s">
        <v>32</v>
      </c>
      <c r="S242" s="22" t="s">
        <v>33</v>
      </c>
      <c r="T242" s="41" t="s">
        <v>34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200</v>
      </c>
      <c r="G243" s="7"/>
      <c r="H243" s="7"/>
      <c r="I243" s="87"/>
      <c r="J243" s="7"/>
      <c r="K243" s="54"/>
      <c r="L243" s="54"/>
      <c r="M243" s="7"/>
      <c r="N243" s="7"/>
      <c r="O243" s="7"/>
      <c r="Q243" s="93" t="n">
        <f aca="false">SUM(E243:P243)</f>
        <v>200</v>
      </c>
      <c r="R243" s="77" t="s">
        <v>32</v>
      </c>
      <c r="S243" s="22" t="s">
        <v>33</v>
      </c>
      <c r="T243" s="41" t="s">
        <v>34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200</v>
      </c>
      <c r="G244" s="7"/>
      <c r="H244" s="7"/>
      <c r="I244" s="87"/>
      <c r="J244" s="7"/>
      <c r="K244" s="54"/>
      <c r="L244" s="54"/>
      <c r="M244" s="7"/>
      <c r="N244" s="7"/>
      <c r="O244" s="7"/>
      <c r="Q244" s="93" t="n">
        <f aca="false">SUM(E244:P244)</f>
        <v>200</v>
      </c>
      <c r="R244" s="77" t="s">
        <v>32</v>
      </c>
      <c r="S244" s="22" t="s">
        <v>33</v>
      </c>
      <c r="T244" s="41" t="s">
        <v>34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300</v>
      </c>
      <c r="G245" s="7"/>
      <c r="H245" s="7"/>
      <c r="I245" s="87"/>
      <c r="J245" s="7"/>
      <c r="K245" s="54"/>
      <c r="L245" s="54"/>
      <c r="M245" s="7"/>
      <c r="N245" s="7"/>
      <c r="O245" s="7"/>
      <c r="Q245" s="93" t="n">
        <f aca="false">SUM(E245:P245)</f>
        <v>300</v>
      </c>
      <c r="R245" s="77" t="s">
        <v>32</v>
      </c>
      <c r="S245" s="22" t="s">
        <v>33</v>
      </c>
      <c r="T245" s="41" t="s">
        <v>34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350</v>
      </c>
      <c r="G246" s="7"/>
      <c r="H246" s="7"/>
      <c r="I246" s="87"/>
      <c r="J246" s="7" t="n">
        <v>500</v>
      </c>
      <c r="K246" s="54"/>
      <c r="L246" s="54"/>
      <c r="M246" s="7"/>
      <c r="N246" s="7" t="n">
        <v>750</v>
      </c>
      <c r="O246" s="7"/>
      <c r="Q246" s="93" t="n">
        <f aca="false">SUM(E246:P246)</f>
        <v>1600</v>
      </c>
      <c r="R246" s="77" t="s">
        <v>32</v>
      </c>
      <c r="S246" s="22" t="s">
        <v>33</v>
      </c>
      <c r="T246" s="41" t="s">
        <v>34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200</v>
      </c>
      <c r="G247" s="7"/>
      <c r="H247" s="7"/>
      <c r="I247" s="87"/>
      <c r="J247" s="7"/>
      <c r="K247" s="54"/>
      <c r="L247" s="54"/>
      <c r="M247" s="7"/>
      <c r="N247" s="7"/>
      <c r="O247" s="7"/>
      <c r="Q247" s="93" t="n">
        <f aca="false">SUM(E247:P247)</f>
        <v>200</v>
      </c>
      <c r="R247" s="77" t="s">
        <v>32</v>
      </c>
      <c r="S247" s="22" t="s">
        <v>33</v>
      </c>
      <c r="T247" s="41" t="s">
        <v>34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800</v>
      </c>
      <c r="G248" s="7"/>
      <c r="H248" s="7"/>
      <c r="I248" s="87"/>
      <c r="J248" s="7"/>
      <c r="K248" s="54"/>
      <c r="L248" s="54"/>
      <c r="M248" s="7"/>
      <c r="N248" s="7"/>
      <c r="O248" s="7"/>
      <c r="Q248" s="93" t="n">
        <f aca="false">SUM(E248:P248)</f>
        <v>800</v>
      </c>
      <c r="R248" s="77" t="s">
        <v>32</v>
      </c>
      <c r="S248" s="22" t="s">
        <v>33</v>
      </c>
      <c r="T248" s="41" t="s">
        <v>34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100</v>
      </c>
      <c r="G249" s="7"/>
      <c r="H249" s="7"/>
      <c r="I249" s="87"/>
      <c r="J249" s="7"/>
      <c r="K249" s="54"/>
      <c r="L249" s="54"/>
      <c r="M249" s="7"/>
      <c r="N249" s="7"/>
      <c r="O249" s="7"/>
      <c r="Q249" s="93" t="n">
        <f aca="false">SUM(E249:P249)</f>
        <v>100</v>
      </c>
      <c r="R249" s="77" t="s">
        <v>32</v>
      </c>
      <c r="S249" s="22" t="s">
        <v>33</v>
      </c>
      <c r="T249" s="41" t="s">
        <v>34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550</v>
      </c>
      <c r="G250" s="7"/>
      <c r="H250" s="7"/>
      <c r="I250" s="87"/>
      <c r="J250" s="7"/>
      <c r="K250" s="54"/>
      <c r="L250" s="54"/>
      <c r="M250" s="7"/>
      <c r="N250" s="7"/>
      <c r="O250" s="7"/>
      <c r="Q250" s="93" t="n">
        <f aca="false">SUM(E250:P250)</f>
        <v>550</v>
      </c>
      <c r="R250" s="77" t="s">
        <v>32</v>
      </c>
      <c r="S250" s="22" t="s">
        <v>33</v>
      </c>
      <c r="T250" s="41" t="s">
        <v>34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374</v>
      </c>
      <c r="G251" s="7"/>
      <c r="H251" s="7"/>
      <c r="I251" s="87"/>
      <c r="J251" s="7"/>
      <c r="K251" s="54"/>
      <c r="L251" s="54"/>
      <c r="M251" s="7"/>
      <c r="N251" s="7" t="n">
        <v>352</v>
      </c>
      <c r="O251" s="7"/>
      <c r="Q251" s="93" t="n">
        <f aca="false">SUM(E251:P251)</f>
        <v>726</v>
      </c>
      <c r="R251" s="77" t="s">
        <v>32</v>
      </c>
      <c r="S251" s="22" t="s">
        <v>33</v>
      </c>
      <c r="T251" s="41" t="s">
        <v>34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300</v>
      </c>
      <c r="G252" s="7"/>
      <c r="H252" s="7"/>
      <c r="I252" s="87"/>
      <c r="J252" s="7"/>
      <c r="K252" s="54"/>
      <c r="L252" s="54"/>
      <c r="M252" s="7"/>
      <c r="N252" s="7"/>
      <c r="O252" s="7"/>
      <c r="Q252" s="93" t="n">
        <f aca="false">SUM(E252:P252)</f>
        <v>300</v>
      </c>
      <c r="R252" s="77" t="s">
        <v>32</v>
      </c>
      <c r="S252" s="22" t="s">
        <v>33</v>
      </c>
      <c r="T252" s="41" t="s">
        <v>34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 t="n">
        <v>370</v>
      </c>
      <c r="G253" s="7"/>
      <c r="H253" s="7"/>
      <c r="I253" s="87"/>
      <c r="J253" s="7"/>
      <c r="K253" s="54"/>
      <c r="L253" s="54"/>
      <c r="M253" s="7"/>
      <c r="N253" s="7"/>
      <c r="O253" s="7"/>
      <c r="Q253" s="93" t="n">
        <f aca="false">SUM(E253:P253)</f>
        <v>370</v>
      </c>
      <c r="R253" s="77" t="s">
        <v>32</v>
      </c>
      <c r="S253" s="22" t="s">
        <v>33</v>
      </c>
      <c r="T253" s="41" t="s">
        <v>34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 t="n">
        <v>1700</v>
      </c>
      <c r="H254" s="7" t="n">
        <v>850</v>
      </c>
      <c r="I254" s="87" t="n">
        <v>850</v>
      </c>
      <c r="J254" s="7" t="n">
        <v>850</v>
      </c>
      <c r="K254" s="54" t="n">
        <v>850</v>
      </c>
      <c r="L254" s="54" t="n">
        <v>850</v>
      </c>
      <c r="M254" s="7" t="n">
        <v>850</v>
      </c>
      <c r="N254" s="7" t="n">
        <v>850</v>
      </c>
      <c r="O254" s="7"/>
      <c r="Q254" s="93" t="n">
        <f aca="false">SUM(E254:P254)</f>
        <v>7650</v>
      </c>
      <c r="R254" s="74" t="s">
        <v>28</v>
      </c>
      <c r="S254" s="22" t="s">
        <v>23</v>
      </c>
      <c r="T254" s="29" t="s">
        <v>24</v>
      </c>
      <c r="U254" s="29" t="s">
        <v>25</v>
      </c>
    </row>
    <row r="255" customFormat="false" ht="61.5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75</v>
      </c>
      <c r="H255" s="7" t="n">
        <v>175</v>
      </c>
      <c r="I255" s="87" t="n">
        <v>175</v>
      </c>
      <c r="J255" s="7" t="n">
        <v>175</v>
      </c>
      <c r="K255" s="54" t="n">
        <v>22</v>
      </c>
      <c r="L255" s="54" t="n">
        <v>113</v>
      </c>
      <c r="M255" s="7" t="n">
        <v>175</v>
      </c>
      <c r="N255" s="7" t="n">
        <v>175</v>
      </c>
      <c r="O255" s="7"/>
      <c r="Q255" s="94" t="n">
        <f aca="false">SUM(E255:P255)</f>
        <v>1185</v>
      </c>
      <c r="R255" s="75" t="s">
        <v>26</v>
      </c>
      <c r="S255" s="22" t="s">
        <v>23</v>
      </c>
      <c r="T255" s="71" t="s">
        <v>27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316</v>
      </c>
      <c r="H256" s="7" t="n">
        <v>700</v>
      </c>
      <c r="I256" s="87" t="n">
        <v>700</v>
      </c>
      <c r="J256" s="7" t="n">
        <v>700</v>
      </c>
      <c r="K256" s="54" t="n">
        <v>700</v>
      </c>
      <c r="L256" s="54" t="n">
        <v>700</v>
      </c>
      <c r="M256" s="7" t="n">
        <v>700</v>
      </c>
      <c r="N256" s="7" t="n">
        <v>700</v>
      </c>
      <c r="O256" s="7"/>
      <c r="Q256" s="94" t="n">
        <f aca="false">SUM(E256:P256)</f>
        <v>5216</v>
      </c>
      <c r="R256" s="75" t="s">
        <v>26</v>
      </c>
      <c r="S256" s="22" t="s">
        <v>23</v>
      </c>
      <c r="T256" s="71" t="s">
        <v>27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"/>
      <c r="F257" s="7"/>
      <c r="G257" s="7" t="n">
        <v>85</v>
      </c>
      <c r="H257" s="7" t="n">
        <v>220</v>
      </c>
      <c r="I257" s="87" t="n">
        <v>220</v>
      </c>
      <c r="J257" s="7" t="n">
        <v>220</v>
      </c>
      <c r="K257" s="54" t="n">
        <v>220</v>
      </c>
      <c r="L257" s="54" t="n">
        <v>220</v>
      </c>
      <c r="M257" s="7" t="n">
        <v>220</v>
      </c>
      <c r="N257" s="7" t="n">
        <v>220</v>
      </c>
      <c r="O257" s="7"/>
      <c r="Q257" s="94" t="n">
        <f aca="false">SUM(E257:P257)</f>
        <v>1625</v>
      </c>
      <c r="R257" s="75" t="s">
        <v>26</v>
      </c>
      <c r="S257" s="22" t="s">
        <v>23</v>
      </c>
      <c r="T257" s="71" t="s">
        <v>27</v>
      </c>
      <c r="U257" s="29" t="s">
        <v>25</v>
      </c>
    </row>
    <row r="258" customFormat="false" ht="51" hidden="false" customHeight="true" outlineLevel="0" collapsed="false">
      <c r="A258" s="19" t="n">
        <v>256</v>
      </c>
      <c r="B258" s="20" t="s">
        <v>21</v>
      </c>
      <c r="E258" s="7"/>
      <c r="F258" s="7"/>
      <c r="G258" s="7" t="n">
        <v>260</v>
      </c>
      <c r="H258" s="7" t="n">
        <v>260</v>
      </c>
      <c r="I258" s="87" t="n">
        <v>260</v>
      </c>
      <c r="J258" s="7" t="n">
        <v>260</v>
      </c>
      <c r="K258" s="54" t="n">
        <v>260</v>
      </c>
      <c r="L258" s="54" t="n">
        <v>260</v>
      </c>
      <c r="M258" s="7" t="n">
        <v>260</v>
      </c>
      <c r="N258" s="7" t="n">
        <v>260</v>
      </c>
      <c r="O258" s="7"/>
      <c r="Q258" s="94" t="n">
        <f aca="false">SUM(E258:P258)</f>
        <v>2080</v>
      </c>
      <c r="R258" s="75" t="s">
        <v>26</v>
      </c>
      <c r="S258" s="22" t="s">
        <v>23</v>
      </c>
      <c r="T258" s="71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 t="n">
        <v>99</v>
      </c>
      <c r="H259" s="7" t="n">
        <v>220</v>
      </c>
      <c r="I259" s="87" t="n">
        <v>220</v>
      </c>
      <c r="J259" s="7" t="n">
        <v>220</v>
      </c>
      <c r="K259" s="54" t="n">
        <v>220</v>
      </c>
      <c r="L259" s="54" t="n">
        <v>220</v>
      </c>
      <c r="M259" s="7" t="n">
        <v>220</v>
      </c>
      <c r="N259" s="7" t="n">
        <v>220</v>
      </c>
      <c r="O259" s="7"/>
      <c r="Q259" s="94" t="n">
        <f aca="false">SUM(E259:P259)</f>
        <v>1639</v>
      </c>
      <c r="R259" s="75" t="s">
        <v>26</v>
      </c>
      <c r="S259" s="22" t="s">
        <v>23</v>
      </c>
      <c r="T259" s="71" t="s">
        <v>27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 t="n">
        <v>147</v>
      </c>
      <c r="H260" s="7" t="n">
        <v>175</v>
      </c>
      <c r="I260" s="87" t="n">
        <v>175</v>
      </c>
      <c r="J260" s="7" t="n">
        <v>175</v>
      </c>
      <c r="K260" s="54" t="n">
        <v>175</v>
      </c>
      <c r="L260" s="54" t="n">
        <v>175</v>
      </c>
      <c r="M260" s="7" t="n">
        <v>175</v>
      </c>
      <c r="N260" s="7" t="n">
        <v>175</v>
      </c>
      <c r="O260" s="7"/>
      <c r="Q260" s="94" t="n">
        <f aca="false">SUM(E260:P260)</f>
        <v>1372</v>
      </c>
      <c r="R260" s="75" t="s">
        <v>26</v>
      </c>
      <c r="S260" s="22" t="s">
        <v>23</v>
      </c>
      <c r="T260" s="71" t="s">
        <v>27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 t="n">
        <v>350</v>
      </c>
      <c r="H261" s="7" t="n">
        <v>350</v>
      </c>
      <c r="I261" s="87" t="n">
        <v>203</v>
      </c>
      <c r="J261" s="7"/>
      <c r="K261" s="54"/>
      <c r="L261" s="54"/>
      <c r="M261" s="7"/>
      <c r="N261" s="7"/>
      <c r="O261" s="7"/>
      <c r="Q261" s="94" t="n">
        <f aca="false">SUM(E261:P261)</f>
        <v>903</v>
      </c>
      <c r="R261" s="75" t="s">
        <v>26</v>
      </c>
      <c r="S261" s="22" t="s">
        <v>23</v>
      </c>
      <c r="T261" s="71" t="s">
        <v>27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54"/>
      <c r="L262" s="54"/>
      <c r="M262" s="7"/>
      <c r="N262" s="7"/>
      <c r="O262" s="7"/>
      <c r="Q262" s="93" t="n">
        <f aca="false">SUM(E262:P262)</f>
        <v>1323</v>
      </c>
      <c r="R262" s="77" t="s">
        <v>32</v>
      </c>
      <c r="S262" s="22" t="s">
        <v>33</v>
      </c>
      <c r="T262" s="41" t="s">
        <v>34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 t="n">
        <v>150</v>
      </c>
      <c r="H263" s="7" t="n">
        <v>150</v>
      </c>
      <c r="I263" s="87" t="n">
        <v>150</v>
      </c>
      <c r="J263" s="7" t="n">
        <v>150</v>
      </c>
      <c r="K263" s="54"/>
      <c r="L263" s="54" t="n">
        <v>150</v>
      </c>
      <c r="M263" s="7" t="n">
        <v>150</v>
      </c>
      <c r="N263" s="7" t="n">
        <v>150</v>
      </c>
      <c r="O263" s="7"/>
      <c r="Q263" s="93" t="n">
        <f aca="false">SUM(E263:P263)</f>
        <v>1050</v>
      </c>
      <c r="R263" s="77" t="s">
        <v>32</v>
      </c>
      <c r="S263" s="22" t="s">
        <v>33</v>
      </c>
      <c r="T263" s="41" t="s">
        <v>34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 t="n">
        <v>80</v>
      </c>
      <c r="H264" s="7" t="n">
        <v>80</v>
      </c>
      <c r="I264" s="87" t="n">
        <v>80</v>
      </c>
      <c r="J264" s="7" t="n">
        <v>80</v>
      </c>
      <c r="K264" s="54"/>
      <c r="L264" s="54"/>
      <c r="M264" s="7"/>
      <c r="N264" s="7"/>
      <c r="O264" s="7"/>
      <c r="Q264" s="93" t="n">
        <f aca="false">SUM(E264:P264)</f>
        <v>320</v>
      </c>
      <c r="R264" s="77" t="s">
        <v>32</v>
      </c>
      <c r="S264" s="22" t="s">
        <v>33</v>
      </c>
      <c r="T264" s="41" t="s">
        <v>34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 t="n">
        <v>524.84</v>
      </c>
      <c r="H265" s="7"/>
      <c r="I265" s="87"/>
      <c r="J265" s="7"/>
      <c r="K265" s="54"/>
      <c r="L265" s="54"/>
      <c r="M265" s="7"/>
      <c r="N265" s="7"/>
      <c r="O265" s="7"/>
      <c r="Q265" s="93" t="n">
        <f aca="false">SUM(E265:P265)</f>
        <v>524.84</v>
      </c>
      <c r="R265" s="77" t="s">
        <v>32</v>
      </c>
      <c r="S265" s="22" t="s">
        <v>33</v>
      </c>
      <c r="T265" s="41" t="s">
        <v>34</v>
      </c>
      <c r="U265" s="29" t="s">
        <v>25</v>
      </c>
    </row>
    <row r="266" customFormat="false" ht="51" hidden="false" customHeight="true" outlineLevel="0" collapsed="false">
      <c r="A266" s="19" t="n">
        <v>264</v>
      </c>
      <c r="B266" s="20" t="s">
        <v>21</v>
      </c>
      <c r="E266" s="7"/>
      <c r="F266" s="7"/>
      <c r="G266" s="7" t="n">
        <v>407</v>
      </c>
      <c r="H266" s="7"/>
      <c r="I266" s="87"/>
      <c r="J266" s="7"/>
      <c r="K266" s="54" t="n">
        <v>538</v>
      </c>
      <c r="L266" s="54"/>
      <c r="M266" s="7" t="n">
        <v>356</v>
      </c>
      <c r="N266" s="7"/>
      <c r="O266" s="7"/>
      <c r="Q266" s="93" t="n">
        <f aca="false">SUM(E266:P266)</f>
        <v>1301</v>
      </c>
      <c r="R266" s="77" t="s">
        <v>32</v>
      </c>
      <c r="S266" s="22" t="s">
        <v>33</v>
      </c>
      <c r="T266" s="41" t="s">
        <v>34</v>
      </c>
      <c r="U266" s="29" t="s">
        <v>25</v>
      </c>
    </row>
    <row r="267" customFormat="false" ht="51" hidden="false" customHeight="true" outlineLevel="0" collapsed="false">
      <c r="A267" s="19" t="n">
        <v>265</v>
      </c>
      <c r="B267" s="20" t="s">
        <v>21</v>
      </c>
      <c r="E267" s="7"/>
      <c r="F267" s="7"/>
      <c r="G267" s="7" t="n">
        <v>150</v>
      </c>
      <c r="H267" s="7"/>
      <c r="I267" s="87"/>
      <c r="J267" s="7"/>
      <c r="K267" s="54"/>
      <c r="L267" s="54"/>
      <c r="M267" s="7"/>
      <c r="N267" s="7"/>
      <c r="O267" s="7"/>
      <c r="Q267" s="93" t="n">
        <f aca="false">SUM(E267:P267)</f>
        <v>150</v>
      </c>
      <c r="R267" s="77" t="s">
        <v>32</v>
      </c>
      <c r="S267" s="22" t="s">
        <v>33</v>
      </c>
      <c r="T267" s="41" t="s">
        <v>34</v>
      </c>
      <c r="U267" s="29" t="s">
        <v>25</v>
      </c>
    </row>
    <row r="268" customFormat="false" ht="51" hidden="false" customHeight="true" outlineLevel="0" collapsed="false">
      <c r="A268" s="19" t="n">
        <v>266</v>
      </c>
      <c r="B268" s="20" t="s">
        <v>21</v>
      </c>
      <c r="E268" s="7"/>
      <c r="F268" s="7"/>
      <c r="G268" s="7" t="n">
        <v>200</v>
      </c>
      <c r="H268" s="7"/>
      <c r="I268" s="87"/>
      <c r="J268" s="7" t="n">
        <v>200</v>
      </c>
      <c r="K268" s="54"/>
      <c r="L268" s="54"/>
      <c r="M268" s="7"/>
      <c r="N268" s="7"/>
      <c r="O268" s="7"/>
      <c r="Q268" s="93" t="n">
        <f aca="false">SUM(E268:P268)</f>
        <v>400</v>
      </c>
      <c r="R268" s="77" t="s">
        <v>32</v>
      </c>
      <c r="S268" s="22" t="s">
        <v>33</v>
      </c>
      <c r="T268" s="41" t="s">
        <v>34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 t="n">
        <v>150</v>
      </c>
      <c r="H269" s="7" t="n">
        <v>200</v>
      </c>
      <c r="I269" s="87"/>
      <c r="J269" s="7"/>
      <c r="K269" s="54" t="n">
        <v>200</v>
      </c>
      <c r="L269" s="54"/>
      <c r="M269" s="7"/>
      <c r="N269" s="7"/>
      <c r="O269" s="7"/>
      <c r="Q269" s="93" t="n">
        <f aca="false">SUM(E269:P269)</f>
        <v>550</v>
      </c>
      <c r="R269" s="77" t="s">
        <v>32</v>
      </c>
      <c r="S269" s="22" t="s">
        <v>33</v>
      </c>
      <c r="T269" s="41" t="s">
        <v>34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 t="n">
        <v>300</v>
      </c>
      <c r="H270" s="7"/>
      <c r="I270" s="87"/>
      <c r="J270" s="7"/>
      <c r="K270" s="54"/>
      <c r="L270" s="54"/>
      <c r="M270" s="7"/>
      <c r="N270" s="7"/>
      <c r="O270" s="7"/>
      <c r="Q270" s="93" t="n">
        <f aca="false">SUM(E270:P270)</f>
        <v>300</v>
      </c>
      <c r="R270" s="77" t="s">
        <v>32</v>
      </c>
      <c r="S270" s="22" t="s">
        <v>33</v>
      </c>
      <c r="T270" s="41" t="s">
        <v>34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 t="n">
        <v>59.5</v>
      </c>
      <c r="H271" s="7"/>
      <c r="I271" s="87" t="n">
        <v>353.53</v>
      </c>
      <c r="J271" s="7" t="n">
        <v>59.5</v>
      </c>
      <c r="K271" s="54"/>
      <c r="L271" s="54"/>
      <c r="M271" s="7"/>
      <c r="N271" s="7"/>
      <c r="O271" s="7"/>
      <c r="Q271" s="93" t="n">
        <f aca="false">SUM(E271:P271)</f>
        <v>472.53</v>
      </c>
      <c r="R271" s="77" t="s">
        <v>32</v>
      </c>
      <c r="S271" s="22" t="s">
        <v>33</v>
      </c>
      <c r="T271" s="41" t="s">
        <v>34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 t="n">
        <v>180</v>
      </c>
      <c r="H272" s="7"/>
      <c r="I272" s="87"/>
      <c r="J272" s="7"/>
      <c r="K272" s="54"/>
      <c r="L272" s="54"/>
      <c r="M272" s="7"/>
      <c r="N272" s="7"/>
      <c r="O272" s="7"/>
      <c r="Q272" s="93" t="n">
        <f aca="false">SUM(E272:P272)</f>
        <v>180</v>
      </c>
      <c r="R272" s="77" t="s">
        <v>32</v>
      </c>
      <c r="S272" s="22" t="s">
        <v>33</v>
      </c>
      <c r="T272" s="41" t="s">
        <v>34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 t="n">
        <v>300</v>
      </c>
      <c r="H273" s="7"/>
      <c r="I273" s="87"/>
      <c r="J273" s="7"/>
      <c r="K273" s="54"/>
      <c r="L273" s="54"/>
      <c r="M273" s="7"/>
      <c r="N273" s="7"/>
      <c r="O273" s="7"/>
      <c r="Q273" s="93" t="n">
        <f aca="false">SUM(E273:P273)</f>
        <v>300</v>
      </c>
      <c r="R273" s="77" t="s">
        <v>32</v>
      </c>
      <c r="S273" s="22" t="s">
        <v>33</v>
      </c>
      <c r="T273" s="41" t="s">
        <v>34</v>
      </c>
      <c r="U273" s="29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 t="n">
        <v>150</v>
      </c>
      <c r="H274" s="7"/>
      <c r="I274" s="87"/>
      <c r="J274" s="7"/>
      <c r="K274" s="54"/>
      <c r="L274" s="54"/>
      <c r="M274" s="7"/>
      <c r="N274" s="7"/>
      <c r="O274" s="7"/>
      <c r="Q274" s="93" t="n">
        <f aca="false">SUM(E274:P274)</f>
        <v>150</v>
      </c>
      <c r="R274" s="77" t="s">
        <v>32</v>
      </c>
      <c r="S274" s="22" t="s">
        <v>33</v>
      </c>
      <c r="T274" s="41" t="s">
        <v>34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 t="n">
        <v>369</v>
      </c>
      <c r="H275" s="7"/>
      <c r="I275" s="87"/>
      <c r="J275" s="7"/>
      <c r="K275" s="54" t="n">
        <v>230</v>
      </c>
      <c r="L275" s="54"/>
      <c r="M275" s="7"/>
      <c r="N275" s="7"/>
      <c r="O275" s="7"/>
      <c r="Q275" s="93" t="n">
        <f aca="false">SUM(E275:P275)</f>
        <v>599</v>
      </c>
      <c r="R275" s="77" t="s">
        <v>32</v>
      </c>
      <c r="S275" s="22" t="s">
        <v>33</v>
      </c>
      <c r="T275" s="41" t="s">
        <v>34</v>
      </c>
      <c r="U275" s="29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 t="n">
        <v>400</v>
      </c>
      <c r="H276" s="7"/>
      <c r="I276" s="87"/>
      <c r="J276" s="7" t="n">
        <v>170</v>
      </c>
      <c r="K276" s="54"/>
      <c r="L276" s="54"/>
      <c r="M276" s="7"/>
      <c r="N276" s="7"/>
      <c r="O276" s="7"/>
      <c r="Q276" s="93" t="n">
        <f aca="false">SUM(E276:P276)</f>
        <v>570</v>
      </c>
      <c r="R276" s="77" t="s">
        <v>32</v>
      </c>
      <c r="S276" s="22" t="s">
        <v>33</v>
      </c>
      <c r="T276" s="41" t="s">
        <v>34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 t="n">
        <v>300</v>
      </c>
      <c r="H277" s="7"/>
      <c r="I277" s="87"/>
      <c r="J277" s="7"/>
      <c r="K277" s="54"/>
      <c r="L277" s="54"/>
      <c r="M277" s="7"/>
      <c r="N277" s="7"/>
      <c r="O277" s="7"/>
      <c r="Q277" s="93" t="n">
        <f aca="false">SUM(E277:P277)</f>
        <v>300</v>
      </c>
      <c r="R277" s="77" t="s">
        <v>32</v>
      </c>
      <c r="S277" s="22" t="s">
        <v>33</v>
      </c>
      <c r="T277" s="41" t="s">
        <v>34</v>
      </c>
      <c r="U277" s="29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 t="n">
        <v>235</v>
      </c>
      <c r="H278" s="7"/>
      <c r="I278" s="87"/>
      <c r="J278" s="7"/>
      <c r="K278" s="54"/>
      <c r="L278" s="54"/>
      <c r="M278" s="7"/>
      <c r="N278" s="7"/>
      <c r="O278" s="7"/>
      <c r="Q278" s="93" t="n">
        <f aca="false">SUM(E278:P278)</f>
        <v>235</v>
      </c>
      <c r="R278" s="77" t="s">
        <v>32</v>
      </c>
      <c r="S278" s="22" t="s">
        <v>33</v>
      </c>
      <c r="T278" s="41" t="s">
        <v>34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 t="n">
        <v>240</v>
      </c>
      <c r="H279" s="7"/>
      <c r="I279" s="87"/>
      <c r="J279" s="7"/>
      <c r="K279" s="54" t="n">
        <v>150</v>
      </c>
      <c r="L279" s="54"/>
      <c r="M279" s="7" t="n">
        <v>150</v>
      </c>
      <c r="N279" s="7"/>
      <c r="O279" s="7"/>
      <c r="Q279" s="93" t="n">
        <f aca="false">SUM(E279:P279)</f>
        <v>540</v>
      </c>
      <c r="R279" s="77" t="s">
        <v>32</v>
      </c>
      <c r="S279" s="22" t="s">
        <v>33</v>
      </c>
      <c r="T279" s="41" t="s">
        <v>34</v>
      </c>
      <c r="U279" s="29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 t="n">
        <v>252.9</v>
      </c>
      <c r="H280" s="7"/>
      <c r="I280" s="87"/>
      <c r="J280" s="7"/>
      <c r="K280" s="54"/>
      <c r="L280" s="54"/>
      <c r="M280" s="7"/>
      <c r="N280" s="7"/>
      <c r="O280" s="7"/>
      <c r="Q280" s="93" t="n">
        <f aca="false">SUM(E280:P280)</f>
        <v>252.9</v>
      </c>
      <c r="R280" s="77" t="s">
        <v>32</v>
      </c>
      <c r="S280" s="22" t="s">
        <v>33</v>
      </c>
      <c r="T280" s="41" t="s">
        <v>34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 t="n">
        <v>135</v>
      </c>
      <c r="H281" s="7"/>
      <c r="I281" s="87"/>
      <c r="J281" s="7"/>
      <c r="K281" s="54"/>
      <c r="L281" s="54"/>
      <c r="M281" s="7"/>
      <c r="N281" s="7"/>
      <c r="O281" s="7"/>
      <c r="Q281" s="93" t="n">
        <f aca="false">SUM(E281:P281)</f>
        <v>135</v>
      </c>
      <c r="R281" s="77" t="s">
        <v>32</v>
      </c>
      <c r="S281" s="22" t="s">
        <v>33</v>
      </c>
      <c r="T281" s="41" t="s">
        <v>34</v>
      </c>
      <c r="U281" s="29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81"/>
      <c r="F282" s="81"/>
      <c r="G282" s="81" t="n">
        <v>238</v>
      </c>
      <c r="H282" s="81"/>
      <c r="I282" s="82"/>
      <c r="J282" s="81"/>
      <c r="K282" s="66"/>
      <c r="L282" s="66"/>
      <c r="M282" s="81"/>
      <c r="N282" s="81"/>
      <c r="O282" s="81"/>
      <c r="P282" s="81"/>
      <c r="Q282" s="95" t="n">
        <f aca="false">SUM(E282:P282)</f>
        <v>238</v>
      </c>
      <c r="R282" s="96" t="s">
        <v>32</v>
      </c>
      <c r="S282" s="84" t="s">
        <v>33</v>
      </c>
      <c r="T282" s="69" t="s">
        <v>34</v>
      </c>
      <c r="U282" s="29" t="s">
        <v>25</v>
      </c>
    </row>
    <row r="283" customFormat="false" ht="51" hidden="false" customHeight="true" outlineLevel="0" collapsed="false">
      <c r="A283" s="19" t="n">
        <v>281</v>
      </c>
      <c r="B283" s="20" t="s">
        <v>21</v>
      </c>
      <c r="C283" s="86"/>
      <c r="D283" s="86"/>
      <c r="E283" s="7"/>
      <c r="F283" s="7"/>
      <c r="G283" s="7"/>
      <c r="H283" s="7" t="n">
        <v>385</v>
      </c>
      <c r="I283" s="87" t="n">
        <v>1650</v>
      </c>
      <c r="J283" s="7" t="n">
        <v>1650</v>
      </c>
      <c r="K283" s="54" t="n">
        <v>1650</v>
      </c>
      <c r="L283" s="54" t="n">
        <v>1650</v>
      </c>
      <c r="M283" s="7" t="n">
        <v>1650</v>
      </c>
      <c r="N283" s="7" t="n">
        <v>1650</v>
      </c>
      <c r="O283" s="7"/>
      <c r="Q283" s="93" t="n">
        <f aca="false">SUM(E283:P283)</f>
        <v>10285</v>
      </c>
      <c r="R283" s="52" t="s">
        <v>31</v>
      </c>
      <c r="S283" s="22" t="s">
        <v>23</v>
      </c>
      <c r="T283" s="29" t="s">
        <v>27</v>
      </c>
      <c r="U283" s="29" t="s">
        <v>25</v>
      </c>
    </row>
    <row r="284" customFormat="false" ht="51" hidden="false" customHeight="true" outlineLevel="0" collapsed="false">
      <c r="A284" s="19" t="n">
        <v>282</v>
      </c>
      <c r="B284" s="20" t="s">
        <v>21</v>
      </c>
      <c r="C284" s="86"/>
      <c r="D284" s="86"/>
      <c r="E284" s="7"/>
      <c r="F284" s="7"/>
      <c r="G284" s="7"/>
      <c r="H284" s="7" t="n">
        <v>300</v>
      </c>
      <c r="I284" s="87" t="n">
        <v>300</v>
      </c>
      <c r="J284" s="7" t="n">
        <v>300</v>
      </c>
      <c r="K284" s="54" t="n">
        <v>300</v>
      </c>
      <c r="L284" s="54" t="n">
        <v>300</v>
      </c>
      <c r="M284" s="7" t="n">
        <v>300</v>
      </c>
      <c r="N284" s="7" t="n">
        <v>300</v>
      </c>
      <c r="O284" s="7"/>
      <c r="Q284" s="93" t="n">
        <f aca="false">SUM(E284:P284)</f>
        <v>2100</v>
      </c>
      <c r="R284" s="96" t="s">
        <v>32</v>
      </c>
      <c r="S284" s="84" t="s">
        <v>33</v>
      </c>
      <c r="T284" s="69" t="s">
        <v>34</v>
      </c>
      <c r="U284" s="29" t="s">
        <v>25</v>
      </c>
    </row>
    <row r="285" customFormat="false" ht="51" hidden="false" customHeight="true" outlineLevel="0" collapsed="false">
      <c r="A285" s="19" t="n">
        <v>283</v>
      </c>
      <c r="B285" s="20" t="s">
        <v>21</v>
      </c>
      <c r="C285" s="86"/>
      <c r="D285" s="86"/>
      <c r="E285" s="7"/>
      <c r="F285" s="7"/>
      <c r="G285" s="7"/>
      <c r="H285" s="7" t="n">
        <v>296</v>
      </c>
      <c r="I285" s="87" t="n">
        <v>296</v>
      </c>
      <c r="J285" s="7"/>
      <c r="K285" s="54"/>
      <c r="L285" s="54"/>
      <c r="M285" s="7"/>
      <c r="N285" s="7" t="n">
        <v>555</v>
      </c>
      <c r="O285" s="7"/>
      <c r="Q285" s="93" t="n">
        <f aca="false">SUM(E285:P285)</f>
        <v>1147</v>
      </c>
      <c r="R285" s="96" t="s">
        <v>32</v>
      </c>
      <c r="S285" s="84" t="s">
        <v>33</v>
      </c>
      <c r="T285" s="69" t="s">
        <v>34</v>
      </c>
      <c r="U285" s="29" t="s">
        <v>25</v>
      </c>
    </row>
    <row r="286" customFormat="false" ht="51" hidden="false" customHeight="true" outlineLevel="0" collapsed="false">
      <c r="A286" s="19" t="n">
        <v>284</v>
      </c>
      <c r="B286" s="20" t="s">
        <v>21</v>
      </c>
      <c r="C286" s="86"/>
      <c r="D286" s="86"/>
      <c r="E286" s="7"/>
      <c r="F286" s="7"/>
      <c r="G286" s="7"/>
      <c r="H286" s="7" t="n">
        <v>300</v>
      </c>
      <c r="I286" s="87" t="n">
        <v>300</v>
      </c>
      <c r="J286" s="7" t="n">
        <v>300</v>
      </c>
      <c r="K286" s="54"/>
      <c r="L286" s="54"/>
      <c r="M286" s="7"/>
      <c r="N286" s="7"/>
      <c r="O286" s="7"/>
      <c r="Q286" s="93" t="n">
        <f aca="false">SUM(E286:P286)</f>
        <v>900</v>
      </c>
      <c r="R286" s="96" t="s">
        <v>32</v>
      </c>
      <c r="S286" s="84" t="s">
        <v>33</v>
      </c>
      <c r="T286" s="69" t="s">
        <v>34</v>
      </c>
      <c r="U286" s="29" t="s">
        <v>25</v>
      </c>
    </row>
    <row r="287" customFormat="false" ht="51" hidden="false" customHeight="true" outlineLevel="0" collapsed="false">
      <c r="A287" s="19" t="n">
        <v>285</v>
      </c>
      <c r="B287" s="20" t="s">
        <v>21</v>
      </c>
      <c r="C287" s="86"/>
      <c r="D287" s="86"/>
      <c r="E287" s="7"/>
      <c r="F287" s="7"/>
      <c r="G287" s="7"/>
      <c r="H287" s="7" t="n">
        <v>250</v>
      </c>
      <c r="I287" s="87"/>
      <c r="J287" s="7"/>
      <c r="K287" s="54"/>
      <c r="L287" s="54"/>
      <c r="M287" s="7"/>
      <c r="N287" s="7"/>
      <c r="O287" s="7"/>
      <c r="Q287" s="93" t="n">
        <f aca="false">SUM(E287:P287)</f>
        <v>250</v>
      </c>
      <c r="R287" s="96" t="s">
        <v>32</v>
      </c>
      <c r="S287" s="84" t="s">
        <v>33</v>
      </c>
      <c r="T287" s="69" t="s">
        <v>34</v>
      </c>
      <c r="U287" s="29" t="s">
        <v>25</v>
      </c>
    </row>
    <row r="288" customFormat="false" ht="51" hidden="false" customHeight="true" outlineLevel="0" collapsed="false">
      <c r="A288" s="19" t="n">
        <v>286</v>
      </c>
      <c r="B288" s="20" t="s">
        <v>21</v>
      </c>
      <c r="C288" s="80"/>
      <c r="D288" s="80"/>
      <c r="E288" s="81"/>
      <c r="F288" s="81"/>
      <c r="G288" s="81"/>
      <c r="H288" s="81" t="n">
        <v>160</v>
      </c>
      <c r="I288" s="82"/>
      <c r="J288" s="81"/>
      <c r="K288" s="66"/>
      <c r="L288" s="66"/>
      <c r="M288" s="81"/>
      <c r="N288" s="81"/>
      <c r="O288" s="81"/>
      <c r="P288" s="81"/>
      <c r="Q288" s="95" t="n">
        <f aca="false">SUM(E288:P288)</f>
        <v>160</v>
      </c>
      <c r="R288" s="96" t="s">
        <v>32</v>
      </c>
      <c r="S288" s="84" t="s">
        <v>33</v>
      </c>
      <c r="T288" s="69" t="s">
        <v>34</v>
      </c>
      <c r="U288" s="29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C289" s="86"/>
      <c r="D289" s="86"/>
      <c r="E289" s="7"/>
      <c r="F289" s="7"/>
      <c r="G289" s="7"/>
      <c r="H289" s="7" t="n">
        <v>300</v>
      </c>
      <c r="I289" s="87"/>
      <c r="J289" s="7"/>
      <c r="K289" s="54"/>
      <c r="L289" s="54"/>
      <c r="M289" s="7"/>
      <c r="N289" s="7"/>
      <c r="O289" s="7"/>
      <c r="Q289" s="93" t="n">
        <f aca="false">SUM(E289:P289)</f>
        <v>300</v>
      </c>
      <c r="R289" s="52" t="s">
        <v>32</v>
      </c>
      <c r="S289" s="22" t="s">
        <v>33</v>
      </c>
      <c r="T289" s="41" t="s">
        <v>34</v>
      </c>
      <c r="U289" s="29" t="s">
        <v>25</v>
      </c>
    </row>
    <row r="290" customFormat="false" ht="51" hidden="false" customHeight="true" outlineLevel="0" collapsed="false">
      <c r="A290" s="19" t="n">
        <v>288</v>
      </c>
      <c r="B290" s="20" t="s">
        <v>21</v>
      </c>
      <c r="C290" s="86"/>
      <c r="D290" s="86"/>
      <c r="E290" s="7"/>
      <c r="F290" s="7"/>
      <c r="G290" s="7"/>
      <c r="H290" s="7" t="n">
        <v>59.5</v>
      </c>
      <c r="I290" s="87"/>
      <c r="J290" s="7"/>
      <c r="K290" s="54"/>
      <c r="L290" s="54"/>
      <c r="M290" s="7"/>
      <c r="N290" s="7"/>
      <c r="O290" s="7"/>
      <c r="Q290" s="93" t="n">
        <f aca="false">SUM(E290:P290)</f>
        <v>59.5</v>
      </c>
      <c r="R290" s="52" t="s">
        <v>32</v>
      </c>
      <c r="S290" s="22" t="s">
        <v>33</v>
      </c>
      <c r="T290" s="41" t="s">
        <v>34</v>
      </c>
      <c r="U290" s="29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C291" s="86"/>
      <c r="D291" s="86"/>
      <c r="E291" s="7"/>
      <c r="F291" s="7"/>
      <c r="G291" s="7"/>
      <c r="H291" s="7" t="n">
        <v>200</v>
      </c>
      <c r="I291" s="87"/>
      <c r="J291" s="7"/>
      <c r="K291" s="54"/>
      <c r="L291" s="54"/>
      <c r="M291" s="7"/>
      <c r="N291" s="7"/>
      <c r="O291" s="7"/>
      <c r="Q291" s="93" t="n">
        <f aca="false">SUM(E291:P291)</f>
        <v>200</v>
      </c>
      <c r="R291" s="52" t="s">
        <v>32</v>
      </c>
      <c r="S291" s="22" t="s">
        <v>33</v>
      </c>
      <c r="T291" s="41" t="s">
        <v>34</v>
      </c>
      <c r="U291" s="29" t="s">
        <v>25</v>
      </c>
    </row>
    <row r="292" customFormat="false" ht="51" hidden="false" customHeight="true" outlineLevel="0" collapsed="false">
      <c r="A292" s="19" t="n">
        <v>290</v>
      </c>
      <c r="B292" s="20" t="s">
        <v>21</v>
      </c>
      <c r="C292" s="86"/>
      <c r="D292" s="86"/>
      <c r="E292" s="7"/>
      <c r="F292" s="7"/>
      <c r="G292" s="7"/>
      <c r="H292" s="7" t="n">
        <v>200</v>
      </c>
      <c r="I292" s="87"/>
      <c r="J292" s="7"/>
      <c r="K292" s="54"/>
      <c r="L292" s="54"/>
      <c r="M292" s="7"/>
      <c r="N292" s="7"/>
      <c r="O292" s="7"/>
      <c r="Q292" s="93" t="n">
        <f aca="false">SUM(E292:P292)</f>
        <v>200</v>
      </c>
      <c r="R292" s="52" t="s">
        <v>32</v>
      </c>
      <c r="S292" s="22" t="s">
        <v>33</v>
      </c>
      <c r="T292" s="41" t="s">
        <v>34</v>
      </c>
      <c r="U292" s="29" t="s">
        <v>25</v>
      </c>
    </row>
    <row r="293" customFormat="false" ht="51" hidden="false" customHeight="true" outlineLevel="0" collapsed="false">
      <c r="A293" s="19" t="n">
        <v>291</v>
      </c>
      <c r="B293" s="20" t="s">
        <v>21</v>
      </c>
      <c r="C293" s="86"/>
      <c r="D293" s="86"/>
      <c r="E293" s="7"/>
      <c r="F293" s="7"/>
      <c r="G293" s="7"/>
      <c r="H293" s="7" t="n">
        <v>76</v>
      </c>
      <c r="I293" s="87"/>
      <c r="J293" s="7"/>
      <c r="K293" s="54"/>
      <c r="L293" s="54"/>
      <c r="M293" s="7"/>
      <c r="N293" s="7"/>
      <c r="O293" s="7"/>
      <c r="Q293" s="93" t="n">
        <f aca="false">SUM(E293:P293)</f>
        <v>76</v>
      </c>
      <c r="R293" s="52" t="s">
        <v>32</v>
      </c>
      <c r="S293" s="22" t="s">
        <v>33</v>
      </c>
      <c r="T293" s="41" t="s">
        <v>34</v>
      </c>
      <c r="U293" s="29" t="s">
        <v>25</v>
      </c>
    </row>
    <row r="294" customFormat="false" ht="51" hidden="false" customHeight="true" outlineLevel="0" collapsed="false">
      <c r="A294" s="19" t="n">
        <v>292</v>
      </c>
      <c r="B294" s="20" t="s">
        <v>21</v>
      </c>
      <c r="C294" s="86"/>
      <c r="D294" s="86"/>
      <c r="E294" s="7"/>
      <c r="F294" s="7"/>
      <c r="G294" s="7"/>
      <c r="H294" s="7" t="n">
        <v>180</v>
      </c>
      <c r="I294" s="87"/>
      <c r="J294" s="7"/>
      <c r="K294" s="54"/>
      <c r="L294" s="54"/>
      <c r="M294" s="7"/>
      <c r="N294" s="7"/>
      <c r="O294" s="7"/>
      <c r="Q294" s="93" t="n">
        <f aca="false">SUM(E294:P294)</f>
        <v>180</v>
      </c>
      <c r="R294" s="52" t="s">
        <v>32</v>
      </c>
      <c r="S294" s="22" t="s">
        <v>33</v>
      </c>
      <c r="T294" s="41" t="s">
        <v>34</v>
      </c>
      <c r="U294" s="29" t="s">
        <v>25</v>
      </c>
    </row>
    <row r="295" customFormat="false" ht="51" hidden="false" customHeight="true" outlineLevel="0" collapsed="false">
      <c r="A295" s="19" t="n">
        <v>293</v>
      </c>
      <c r="B295" s="20" t="s">
        <v>21</v>
      </c>
      <c r="C295" s="86"/>
      <c r="D295" s="86"/>
      <c r="E295" s="7"/>
      <c r="F295" s="7"/>
      <c r="G295" s="7"/>
      <c r="H295" s="7" t="n">
        <v>200</v>
      </c>
      <c r="I295" s="87"/>
      <c r="J295" s="7"/>
      <c r="K295" s="54"/>
      <c r="L295" s="54"/>
      <c r="M295" s="7"/>
      <c r="N295" s="7"/>
      <c r="O295" s="7"/>
      <c r="Q295" s="93" t="n">
        <f aca="false">SUM(E295:P295)</f>
        <v>200</v>
      </c>
      <c r="R295" s="52" t="s">
        <v>32</v>
      </c>
      <c r="S295" s="22" t="s">
        <v>33</v>
      </c>
      <c r="T295" s="41" t="s">
        <v>34</v>
      </c>
      <c r="U295" s="29" t="s">
        <v>25</v>
      </c>
    </row>
    <row r="296" customFormat="false" ht="51" hidden="false" customHeight="true" outlineLevel="0" collapsed="false">
      <c r="A296" s="19" t="n">
        <v>294</v>
      </c>
      <c r="B296" s="20" t="s">
        <v>21</v>
      </c>
      <c r="C296" s="86"/>
      <c r="D296" s="86"/>
      <c r="E296" s="7"/>
      <c r="F296" s="7"/>
      <c r="G296" s="7"/>
      <c r="H296" s="7" t="n">
        <v>300</v>
      </c>
      <c r="I296" s="87"/>
      <c r="J296" s="7"/>
      <c r="K296" s="54"/>
      <c r="L296" s="54"/>
      <c r="M296" s="7"/>
      <c r="N296" s="7"/>
      <c r="O296" s="7"/>
      <c r="Q296" s="93" t="n">
        <f aca="false">SUM(E296:P296)</f>
        <v>300</v>
      </c>
      <c r="R296" s="52" t="s">
        <v>32</v>
      </c>
      <c r="S296" s="22" t="s">
        <v>33</v>
      </c>
      <c r="T296" s="41" t="s">
        <v>34</v>
      </c>
      <c r="U296" s="29" t="s">
        <v>25</v>
      </c>
    </row>
    <row r="297" customFormat="false" ht="51" hidden="false" customHeight="true" outlineLevel="0" collapsed="false">
      <c r="A297" s="19" t="n">
        <v>295</v>
      </c>
      <c r="B297" s="20" t="s">
        <v>21</v>
      </c>
      <c r="C297" s="86"/>
      <c r="D297" s="86"/>
      <c r="E297" s="7"/>
      <c r="F297" s="7"/>
      <c r="G297" s="7"/>
      <c r="H297" s="87" t="n">
        <v>310</v>
      </c>
      <c r="I297" s="87"/>
      <c r="J297" s="7"/>
      <c r="K297" s="54"/>
      <c r="L297" s="54"/>
      <c r="M297" s="7"/>
      <c r="N297" s="7"/>
      <c r="O297" s="7"/>
      <c r="Q297" s="93" t="n">
        <f aca="false">SUM(E297:P297)</f>
        <v>310</v>
      </c>
      <c r="R297" s="52" t="s">
        <v>32</v>
      </c>
      <c r="S297" s="22" t="s">
        <v>33</v>
      </c>
      <c r="T297" s="41" t="s">
        <v>34</v>
      </c>
      <c r="U297" s="29" t="s">
        <v>25</v>
      </c>
    </row>
    <row r="298" customFormat="false" ht="51" hidden="false" customHeight="true" outlineLevel="0" collapsed="false">
      <c r="A298" s="19" t="n">
        <v>296</v>
      </c>
      <c r="B298" s="20" t="s">
        <v>21</v>
      </c>
      <c r="C298" s="86"/>
      <c r="D298" s="86"/>
      <c r="E298" s="7"/>
      <c r="F298" s="7"/>
      <c r="G298" s="7"/>
      <c r="H298" s="7" t="n">
        <v>115</v>
      </c>
      <c r="I298" s="87"/>
      <c r="J298" s="7"/>
      <c r="K298" s="54"/>
      <c r="L298" s="54"/>
      <c r="M298" s="7"/>
      <c r="N298" s="7"/>
      <c r="O298" s="7"/>
      <c r="Q298" s="93" t="n">
        <f aca="false">SUM(E298:P298)</f>
        <v>115</v>
      </c>
      <c r="R298" s="52" t="s">
        <v>32</v>
      </c>
      <c r="S298" s="22" t="s">
        <v>33</v>
      </c>
      <c r="T298" s="41" t="s">
        <v>34</v>
      </c>
      <c r="U298" s="29" t="s">
        <v>25</v>
      </c>
    </row>
    <row r="299" customFormat="false" ht="51" hidden="false" customHeight="true" outlineLevel="0" collapsed="false">
      <c r="A299" s="19" t="n">
        <v>297</v>
      </c>
      <c r="B299" s="20" t="s">
        <v>21</v>
      </c>
      <c r="C299" s="86"/>
      <c r="D299" s="86"/>
      <c r="E299" s="7"/>
      <c r="F299" s="7"/>
      <c r="G299" s="7"/>
      <c r="H299" s="7" t="n">
        <v>200</v>
      </c>
      <c r="I299" s="87"/>
      <c r="J299" s="7" t="n">
        <v>200</v>
      </c>
      <c r="K299" s="54"/>
      <c r="L299" s="54"/>
      <c r="M299" s="7"/>
      <c r="N299" s="7"/>
      <c r="O299" s="7"/>
      <c r="Q299" s="93" t="n">
        <f aca="false">SUM(E299:P299)</f>
        <v>400</v>
      </c>
      <c r="R299" s="52" t="s">
        <v>32</v>
      </c>
      <c r="S299" s="22" t="s">
        <v>33</v>
      </c>
      <c r="T299" s="41" t="s">
        <v>34</v>
      </c>
      <c r="U299" s="29" t="s">
        <v>25</v>
      </c>
    </row>
    <row r="300" customFormat="false" ht="61.5" hidden="false" customHeight="true" outlineLevel="0" collapsed="false">
      <c r="A300" s="19" t="n">
        <v>298</v>
      </c>
      <c r="B300" s="20" t="s">
        <v>21</v>
      </c>
      <c r="C300" s="86"/>
      <c r="D300" s="86"/>
      <c r="E300" s="7"/>
      <c r="F300" s="7"/>
      <c r="G300" s="7"/>
      <c r="H300" s="7" t="n">
        <v>381</v>
      </c>
      <c r="I300" s="87" t="n">
        <v>476</v>
      </c>
      <c r="J300" s="7" t="n">
        <v>476</v>
      </c>
      <c r="K300" s="54" t="n">
        <v>476</v>
      </c>
      <c r="L300" s="54" t="n">
        <v>476</v>
      </c>
      <c r="M300" s="7" t="n">
        <v>476</v>
      </c>
      <c r="N300" s="7" t="n">
        <v>476</v>
      </c>
      <c r="O300" s="7"/>
      <c r="Q300" s="93" t="n">
        <f aca="false">SUM(E300:P300)</f>
        <v>3237</v>
      </c>
      <c r="R300" s="75" t="s">
        <v>26</v>
      </c>
      <c r="S300" s="22" t="s">
        <v>23</v>
      </c>
      <c r="T300" s="71" t="s">
        <v>27</v>
      </c>
      <c r="U300" s="29" t="s">
        <v>25</v>
      </c>
    </row>
    <row r="301" customFormat="false" ht="64.5" hidden="false" customHeight="true" outlineLevel="0" collapsed="false">
      <c r="A301" s="19" t="n">
        <v>299</v>
      </c>
      <c r="B301" s="20" t="s">
        <v>21</v>
      </c>
      <c r="C301" s="86"/>
      <c r="D301" s="86"/>
      <c r="E301" s="7"/>
      <c r="F301" s="7"/>
      <c r="G301" s="7"/>
      <c r="H301" s="7" t="n">
        <v>135</v>
      </c>
      <c r="I301" s="87" t="n">
        <v>135</v>
      </c>
      <c r="J301" s="7" t="n">
        <v>135</v>
      </c>
      <c r="K301" s="54" t="n">
        <v>135</v>
      </c>
      <c r="L301" s="54" t="n">
        <v>135</v>
      </c>
      <c r="M301" s="7" t="n">
        <v>135</v>
      </c>
      <c r="N301" s="7" t="n">
        <v>61</v>
      </c>
      <c r="O301" s="7"/>
      <c r="Q301" s="93" t="n">
        <f aca="false">SUM(E301:P301)</f>
        <v>871</v>
      </c>
      <c r="R301" s="75" t="s">
        <v>26</v>
      </c>
      <c r="S301" s="22" t="s">
        <v>23</v>
      </c>
      <c r="T301" s="71" t="s">
        <v>27</v>
      </c>
      <c r="U301" s="29" t="s">
        <v>25</v>
      </c>
    </row>
    <row r="302" customFormat="false" ht="68.25" hidden="false" customHeight="true" outlineLevel="0" collapsed="false">
      <c r="A302" s="19" t="n">
        <v>300</v>
      </c>
      <c r="B302" s="20" t="s">
        <v>21</v>
      </c>
      <c r="C302" s="86"/>
      <c r="D302" s="86"/>
      <c r="E302" s="7"/>
      <c r="F302" s="7"/>
      <c r="G302" s="7"/>
      <c r="H302" s="7" t="n">
        <v>525</v>
      </c>
      <c r="I302" s="87" t="n">
        <v>525</v>
      </c>
      <c r="J302" s="7" t="n">
        <v>525</v>
      </c>
      <c r="K302" s="54" t="n">
        <v>525</v>
      </c>
      <c r="L302" s="54" t="n">
        <v>525</v>
      </c>
      <c r="M302" s="7" t="n">
        <v>525</v>
      </c>
      <c r="N302" s="7" t="n">
        <v>525</v>
      </c>
      <c r="O302" s="7"/>
      <c r="Q302" s="93" t="n">
        <f aca="false">SUM(E302:P302)</f>
        <v>3675</v>
      </c>
      <c r="R302" s="75" t="s">
        <v>26</v>
      </c>
      <c r="S302" s="22" t="s">
        <v>23</v>
      </c>
      <c r="T302" s="71" t="s">
        <v>27</v>
      </c>
      <c r="U302" s="29" t="s">
        <v>25</v>
      </c>
    </row>
    <row r="303" customFormat="false" ht="63.75" hidden="false" customHeight="true" outlineLevel="0" collapsed="false">
      <c r="A303" s="19" t="n">
        <v>301</v>
      </c>
      <c r="B303" s="20" t="s">
        <v>21</v>
      </c>
      <c r="C303" s="86"/>
      <c r="D303" s="86"/>
      <c r="E303" s="7"/>
      <c r="F303" s="7"/>
      <c r="G303" s="7"/>
      <c r="H303" s="7" t="n">
        <v>70</v>
      </c>
      <c r="I303" s="87" t="n">
        <v>95</v>
      </c>
      <c r="J303" s="7" t="n">
        <v>95</v>
      </c>
      <c r="K303" s="54" t="n">
        <v>95</v>
      </c>
      <c r="L303" s="54" t="n">
        <v>95</v>
      </c>
      <c r="M303" s="7" t="n">
        <v>95</v>
      </c>
      <c r="N303" s="7" t="n">
        <v>95</v>
      </c>
      <c r="O303" s="7"/>
      <c r="Q303" s="93" t="n">
        <f aca="false">SUM(E303:P303)</f>
        <v>640</v>
      </c>
      <c r="R303" s="75" t="s">
        <v>26</v>
      </c>
      <c r="S303" s="22" t="s">
        <v>23</v>
      </c>
      <c r="T303" s="71" t="s">
        <v>27</v>
      </c>
      <c r="U303" s="29" t="s">
        <v>25</v>
      </c>
    </row>
    <row r="304" customFormat="false" ht="65.25" hidden="false" customHeight="true" outlineLevel="0" collapsed="false">
      <c r="A304" s="19" t="n">
        <v>302</v>
      </c>
      <c r="B304" s="20" t="s">
        <v>21</v>
      </c>
      <c r="C304" s="86"/>
      <c r="D304" s="86"/>
      <c r="E304" s="7"/>
      <c r="F304" s="7"/>
      <c r="G304" s="7"/>
      <c r="H304" s="7" t="n">
        <v>640</v>
      </c>
      <c r="I304" s="87" t="n">
        <v>567</v>
      </c>
      <c r="J304" s="7" t="n">
        <v>567</v>
      </c>
      <c r="K304" s="54" t="n">
        <v>567</v>
      </c>
      <c r="L304" s="54" t="n">
        <v>567</v>
      </c>
      <c r="M304" s="7" t="n">
        <v>567</v>
      </c>
      <c r="N304" s="7" t="n">
        <v>567</v>
      </c>
      <c r="O304" s="7"/>
      <c r="Q304" s="93" t="n">
        <f aca="false">SUM(E304:P304)</f>
        <v>4042</v>
      </c>
      <c r="R304" s="75" t="s">
        <v>26</v>
      </c>
      <c r="S304" s="22" t="s">
        <v>23</v>
      </c>
      <c r="T304" s="71" t="s">
        <v>27</v>
      </c>
      <c r="U304" s="29" t="s">
        <v>25</v>
      </c>
    </row>
    <row r="305" customFormat="false" ht="51" hidden="false" customHeight="true" outlineLevel="0" collapsed="false">
      <c r="A305" s="19" t="n">
        <v>303</v>
      </c>
      <c r="B305" s="20" t="s">
        <v>21</v>
      </c>
      <c r="E305" s="7"/>
      <c r="F305" s="7"/>
      <c r="G305" s="7"/>
      <c r="H305" s="7"/>
      <c r="I305" s="7" t="n">
        <v>150</v>
      </c>
      <c r="J305" s="7"/>
      <c r="K305" s="54" t="n">
        <v>150</v>
      </c>
      <c r="L305" s="54"/>
      <c r="M305" s="7"/>
      <c r="N305" s="7"/>
      <c r="O305" s="7"/>
      <c r="Q305" s="93" t="n">
        <f aca="false">SUM(E305:P305)</f>
        <v>300</v>
      </c>
      <c r="R305" s="52" t="s">
        <v>32</v>
      </c>
      <c r="S305" s="22" t="s">
        <v>33</v>
      </c>
      <c r="T305" s="69" t="s">
        <v>34</v>
      </c>
      <c r="U305" s="29" t="s">
        <v>25</v>
      </c>
    </row>
    <row r="306" customFormat="false" ht="51" hidden="false" customHeight="true" outlineLevel="0" collapsed="false">
      <c r="A306" s="19" t="n">
        <v>304</v>
      </c>
      <c r="B306" s="20" t="s">
        <v>21</v>
      </c>
      <c r="E306" s="7"/>
      <c r="F306" s="7"/>
      <c r="G306" s="7"/>
      <c r="H306" s="7"/>
      <c r="I306" s="87" t="n">
        <v>150</v>
      </c>
      <c r="J306" s="7"/>
      <c r="K306" s="54"/>
      <c r="L306" s="54"/>
      <c r="M306" s="7"/>
      <c r="N306" s="7"/>
      <c r="O306" s="7"/>
      <c r="Q306" s="93" t="n">
        <f aca="false">SUM(E306:P306)</f>
        <v>150</v>
      </c>
      <c r="R306" s="52" t="s">
        <v>32</v>
      </c>
      <c r="S306" s="22" t="s">
        <v>33</v>
      </c>
      <c r="T306" s="69" t="s">
        <v>34</v>
      </c>
      <c r="U306" s="29" t="s">
        <v>25</v>
      </c>
    </row>
    <row r="307" customFormat="false" ht="51" hidden="false" customHeight="true" outlineLevel="0" collapsed="false">
      <c r="A307" s="19" t="n">
        <v>305</v>
      </c>
      <c r="B307" s="20" t="s">
        <v>21</v>
      </c>
      <c r="E307" s="7"/>
      <c r="F307" s="7"/>
      <c r="G307" s="7"/>
      <c r="H307" s="7"/>
      <c r="I307" s="87" t="n">
        <v>1087.42</v>
      </c>
      <c r="J307" s="7" t="n">
        <v>543.71</v>
      </c>
      <c r="K307" s="7" t="n">
        <v>543.71</v>
      </c>
      <c r="L307" s="7" t="n">
        <v>543.71</v>
      </c>
      <c r="M307" s="7" t="n">
        <v>543.71</v>
      </c>
      <c r="N307" s="7" t="n">
        <v>543.71</v>
      </c>
      <c r="O307" s="7"/>
      <c r="Q307" s="93" t="n">
        <f aca="false">SUM(E307:P307)</f>
        <v>3805.97</v>
      </c>
      <c r="R307" s="52" t="s">
        <v>32</v>
      </c>
      <c r="S307" s="22" t="s">
        <v>33</v>
      </c>
      <c r="T307" s="69" t="s">
        <v>34</v>
      </c>
      <c r="U307" s="29" t="s">
        <v>25</v>
      </c>
    </row>
    <row r="308" customFormat="false" ht="51" hidden="false" customHeight="true" outlineLevel="0" collapsed="false">
      <c r="A308" s="19" t="n">
        <v>306</v>
      </c>
      <c r="B308" s="20" t="s">
        <v>21</v>
      </c>
      <c r="E308" s="7"/>
      <c r="F308" s="7"/>
      <c r="G308" s="7"/>
      <c r="H308" s="7"/>
      <c r="I308" s="87" t="n">
        <v>235.68</v>
      </c>
      <c r="J308" s="7"/>
      <c r="K308" s="54"/>
      <c r="L308" s="54"/>
      <c r="M308" s="7"/>
      <c r="N308" s="7"/>
      <c r="O308" s="7"/>
      <c r="Q308" s="93" t="n">
        <f aca="false">SUM(E308:P308)</f>
        <v>235.68</v>
      </c>
      <c r="R308" s="52" t="s">
        <v>32</v>
      </c>
      <c r="S308" s="22" t="s">
        <v>33</v>
      </c>
      <c r="T308" s="69" t="s">
        <v>34</v>
      </c>
      <c r="U308" s="29" t="s">
        <v>25</v>
      </c>
    </row>
    <row r="309" customFormat="false" ht="51" hidden="false" customHeight="true" outlineLevel="0" collapsed="false">
      <c r="A309" s="19" t="n">
        <v>307</v>
      </c>
      <c r="B309" s="20" t="s">
        <v>21</v>
      </c>
      <c r="E309" s="7"/>
      <c r="F309" s="7"/>
      <c r="G309" s="7"/>
      <c r="H309" s="7"/>
      <c r="I309" s="87" t="n">
        <v>206</v>
      </c>
      <c r="J309" s="7"/>
      <c r="K309" s="54"/>
      <c r="L309" s="54"/>
      <c r="M309" s="7"/>
      <c r="N309" s="7"/>
      <c r="O309" s="7"/>
      <c r="Q309" s="93" t="n">
        <f aca="false">SUM(E309:P309)</f>
        <v>206</v>
      </c>
      <c r="R309" s="52" t="s">
        <v>32</v>
      </c>
      <c r="S309" s="22" t="s">
        <v>33</v>
      </c>
      <c r="T309" s="69" t="s">
        <v>34</v>
      </c>
      <c r="U309" s="29" t="s">
        <v>25</v>
      </c>
    </row>
    <row r="310" customFormat="false" ht="51" hidden="false" customHeight="true" outlineLevel="0" collapsed="false">
      <c r="A310" s="19" t="n">
        <v>308</v>
      </c>
      <c r="B310" s="20" t="s">
        <v>21</v>
      </c>
      <c r="E310" s="7"/>
      <c r="F310" s="7"/>
      <c r="G310" s="7"/>
      <c r="H310" s="7"/>
      <c r="I310" s="87" t="n">
        <v>160</v>
      </c>
      <c r="J310" s="7"/>
      <c r="K310" s="54"/>
      <c r="L310" s="54"/>
      <c r="M310" s="7"/>
      <c r="N310" s="7"/>
      <c r="O310" s="7"/>
      <c r="Q310" s="93" t="n">
        <f aca="false">SUM(E310:P310)</f>
        <v>160</v>
      </c>
      <c r="R310" s="52" t="s">
        <v>32</v>
      </c>
      <c r="S310" s="22" t="s">
        <v>33</v>
      </c>
      <c r="T310" s="69" t="s">
        <v>34</v>
      </c>
      <c r="U310" s="29" t="s">
        <v>25</v>
      </c>
    </row>
    <row r="311" customFormat="false" ht="51" hidden="false" customHeight="true" outlineLevel="0" collapsed="false">
      <c r="A311" s="19" t="n">
        <v>309</v>
      </c>
      <c r="B311" s="20" t="s">
        <v>21</v>
      </c>
      <c r="E311" s="7"/>
      <c r="F311" s="7"/>
      <c r="G311" s="7"/>
      <c r="H311" s="7"/>
      <c r="I311" s="87" t="n">
        <v>300</v>
      </c>
      <c r="J311" s="7"/>
      <c r="K311" s="54"/>
      <c r="L311" s="54"/>
      <c r="M311" s="7"/>
      <c r="N311" s="7"/>
      <c r="O311" s="7"/>
      <c r="Q311" s="93" t="n">
        <f aca="false">SUM(E311:P311)</f>
        <v>300</v>
      </c>
      <c r="R311" s="52" t="s">
        <v>32</v>
      </c>
      <c r="S311" s="22" t="s">
        <v>33</v>
      </c>
      <c r="T311" s="69" t="s">
        <v>34</v>
      </c>
      <c r="U311" s="29" t="s">
        <v>25</v>
      </c>
    </row>
    <row r="312" customFormat="false" ht="63" hidden="false" customHeight="true" outlineLevel="0" collapsed="false">
      <c r="A312" s="19" t="n">
        <v>310</v>
      </c>
      <c r="B312" s="20" t="s">
        <v>21</v>
      </c>
      <c r="E312" s="7"/>
      <c r="F312" s="7"/>
      <c r="G312" s="7"/>
      <c r="H312" s="7"/>
      <c r="I312" s="87" t="n">
        <v>253</v>
      </c>
      <c r="J312" s="7" t="n">
        <v>435</v>
      </c>
      <c r="K312" s="54" t="n">
        <v>435</v>
      </c>
      <c r="L312" s="54" t="n">
        <v>435</v>
      </c>
      <c r="M312" s="7" t="n">
        <v>435</v>
      </c>
      <c r="N312" s="7" t="n">
        <v>435</v>
      </c>
      <c r="O312" s="7"/>
      <c r="Q312" s="93" t="n">
        <f aca="false">SUM(E312:P312)</f>
        <v>2428</v>
      </c>
      <c r="R312" s="75" t="s">
        <v>26</v>
      </c>
      <c r="S312" s="22" t="s">
        <v>23</v>
      </c>
      <c r="T312" s="71" t="s">
        <v>27</v>
      </c>
      <c r="U312" s="29" t="s">
        <v>25</v>
      </c>
    </row>
    <row r="313" customFormat="false" ht="62.25" hidden="false" customHeight="true" outlineLevel="0" collapsed="false">
      <c r="A313" s="19" t="n">
        <v>311</v>
      </c>
      <c r="B313" s="20" t="s">
        <v>21</v>
      </c>
      <c r="E313" s="7"/>
      <c r="F313" s="7"/>
      <c r="G313" s="7"/>
      <c r="H313" s="7"/>
      <c r="I313" s="87" t="n">
        <v>96</v>
      </c>
      <c r="J313" s="7" t="n">
        <v>175</v>
      </c>
      <c r="K313" s="54" t="n">
        <v>175</v>
      </c>
      <c r="L313" s="54" t="n">
        <v>621</v>
      </c>
      <c r="M313" s="7" t="n">
        <v>175</v>
      </c>
      <c r="N313" s="7" t="n">
        <v>175</v>
      </c>
      <c r="O313" s="7"/>
      <c r="Q313" s="93" t="n">
        <f aca="false">SUM(E313:P313)</f>
        <v>1417</v>
      </c>
      <c r="R313" s="75" t="s">
        <v>26</v>
      </c>
      <c r="S313" s="22" t="s">
        <v>23</v>
      </c>
      <c r="T313" s="71" t="s">
        <v>27</v>
      </c>
      <c r="U313" s="29" t="s">
        <v>25</v>
      </c>
    </row>
    <row r="314" customFormat="false" ht="63.75" hidden="false" customHeight="true" outlineLevel="0" collapsed="false">
      <c r="A314" s="19" t="n">
        <v>312</v>
      </c>
      <c r="B314" s="20" t="s">
        <v>21</v>
      </c>
      <c r="E314" s="7"/>
      <c r="F314" s="7"/>
      <c r="G314" s="7"/>
      <c r="H314" s="7"/>
      <c r="I314" s="87" t="n">
        <v>416</v>
      </c>
      <c r="J314" s="7" t="n">
        <v>208</v>
      </c>
      <c r="K314" s="54" t="n">
        <v>208</v>
      </c>
      <c r="L314" s="54" t="n">
        <v>208</v>
      </c>
      <c r="M314" s="7" t="n">
        <v>208</v>
      </c>
      <c r="N314" s="7" t="n">
        <v>208</v>
      </c>
      <c r="O314" s="7"/>
      <c r="Q314" s="93" t="n">
        <f aca="false">SUM(E314:P314)</f>
        <v>1456</v>
      </c>
      <c r="R314" s="75" t="s">
        <v>26</v>
      </c>
      <c r="S314" s="22" t="s">
        <v>23</v>
      </c>
      <c r="T314" s="71" t="s">
        <v>27</v>
      </c>
      <c r="U314" s="29" t="s">
        <v>25</v>
      </c>
    </row>
    <row r="315" customFormat="false" ht="69.75" hidden="false" customHeight="true" outlineLevel="0" collapsed="false">
      <c r="A315" s="19" t="n">
        <v>313</v>
      </c>
      <c r="B315" s="20" t="s">
        <v>21</v>
      </c>
      <c r="E315" s="7"/>
      <c r="F315" s="7"/>
      <c r="G315" s="7"/>
      <c r="H315" s="7"/>
      <c r="I315" s="87" t="n">
        <v>624</v>
      </c>
      <c r="J315" s="7" t="n">
        <v>390</v>
      </c>
      <c r="K315" s="54" t="n">
        <v>390</v>
      </c>
      <c r="L315" s="54" t="n">
        <v>390</v>
      </c>
      <c r="M315" s="7" t="n">
        <v>390</v>
      </c>
      <c r="N315" s="7" t="n">
        <v>390</v>
      </c>
      <c r="O315" s="7"/>
      <c r="Q315" s="93" t="n">
        <f aca="false">SUM(E315:P315)</f>
        <v>2574</v>
      </c>
      <c r="R315" s="75" t="s">
        <v>26</v>
      </c>
      <c r="S315" s="22" t="s">
        <v>23</v>
      </c>
      <c r="T315" s="71" t="s">
        <v>27</v>
      </c>
      <c r="U315" s="29" t="s">
        <v>25</v>
      </c>
    </row>
    <row r="316" customFormat="false" ht="51" hidden="false" customHeight="true" outlineLevel="0" collapsed="false">
      <c r="A316" s="19" t="n">
        <v>314</v>
      </c>
      <c r="B316" s="20" t="s">
        <v>21</v>
      </c>
      <c r="E316" s="7"/>
      <c r="F316" s="7"/>
      <c r="G316" s="7"/>
      <c r="H316" s="7"/>
      <c r="I316" s="87"/>
      <c r="J316" s="7" t="n">
        <v>250</v>
      </c>
      <c r="K316" s="54"/>
      <c r="L316" s="54"/>
      <c r="M316" s="7"/>
      <c r="N316" s="7" t="n">
        <v>200</v>
      </c>
      <c r="O316" s="7"/>
      <c r="Q316" s="93" t="n">
        <f aca="false">SUM(E316:P316)</f>
        <v>450</v>
      </c>
      <c r="R316" s="52" t="s">
        <v>32</v>
      </c>
      <c r="S316" s="22" t="s">
        <v>33</v>
      </c>
      <c r="T316" s="69" t="s">
        <v>34</v>
      </c>
      <c r="U316" s="29" t="s">
        <v>25</v>
      </c>
    </row>
    <row r="317" customFormat="false" ht="51" hidden="false" customHeight="true" outlineLevel="0" collapsed="false">
      <c r="A317" s="19" t="n">
        <v>315</v>
      </c>
      <c r="B317" s="20" t="s">
        <v>21</v>
      </c>
      <c r="E317" s="7"/>
      <c r="F317" s="7"/>
      <c r="G317" s="7"/>
      <c r="H317" s="7"/>
      <c r="I317" s="87"/>
      <c r="J317" s="7" t="n">
        <v>285</v>
      </c>
      <c r="K317" s="54" t="n">
        <v>285</v>
      </c>
      <c r="L317" s="54" t="n">
        <v>285</v>
      </c>
      <c r="M317" s="7" t="n">
        <v>285</v>
      </c>
      <c r="N317" s="7"/>
      <c r="O317" s="7"/>
      <c r="Q317" s="93" t="n">
        <f aca="false">SUM(E317:P317)</f>
        <v>1140</v>
      </c>
      <c r="R317" s="52" t="s">
        <v>32</v>
      </c>
      <c r="S317" s="22" t="s">
        <v>33</v>
      </c>
      <c r="T317" s="69" t="s">
        <v>34</v>
      </c>
      <c r="U317" s="29" t="s">
        <v>25</v>
      </c>
    </row>
    <row r="318" customFormat="false" ht="51" hidden="false" customHeight="true" outlineLevel="0" collapsed="false">
      <c r="A318" s="19" t="n">
        <v>316</v>
      </c>
      <c r="B318" s="20" t="s">
        <v>21</v>
      </c>
      <c r="E318" s="7"/>
      <c r="F318" s="7"/>
      <c r="G318" s="7"/>
      <c r="H318" s="7"/>
      <c r="I318" s="87"/>
      <c r="J318" s="7" t="n">
        <v>250</v>
      </c>
      <c r="K318" s="54"/>
      <c r="L318" s="54"/>
      <c r="M318" s="7"/>
      <c r="N318" s="7"/>
      <c r="O318" s="7"/>
      <c r="Q318" s="93" t="n">
        <f aca="false">SUM(E318:P318)</f>
        <v>250</v>
      </c>
      <c r="R318" s="52" t="s">
        <v>32</v>
      </c>
      <c r="S318" s="22" t="s">
        <v>33</v>
      </c>
      <c r="T318" s="69" t="s">
        <v>34</v>
      </c>
      <c r="U318" s="29" t="s">
        <v>25</v>
      </c>
    </row>
    <row r="319" customFormat="false" ht="51" hidden="false" customHeight="true" outlineLevel="0" collapsed="false">
      <c r="A319" s="19" t="n">
        <v>317</v>
      </c>
      <c r="B319" s="20" t="s">
        <v>21</v>
      </c>
      <c r="E319" s="7"/>
      <c r="F319" s="7"/>
      <c r="G319" s="7"/>
      <c r="H319" s="7"/>
      <c r="I319" s="87"/>
      <c r="J319" s="7" t="n">
        <v>150</v>
      </c>
      <c r="K319" s="54" t="n">
        <v>150</v>
      </c>
      <c r="L319" s="54" t="n">
        <v>150</v>
      </c>
      <c r="M319" s="7" t="n">
        <v>150</v>
      </c>
      <c r="N319" s="7" t="n">
        <v>150</v>
      </c>
      <c r="O319" s="7"/>
      <c r="Q319" s="93" t="n">
        <f aca="false">SUM(E319:P319)</f>
        <v>750</v>
      </c>
      <c r="R319" s="52" t="s">
        <v>32</v>
      </c>
      <c r="S319" s="22" t="s">
        <v>33</v>
      </c>
      <c r="T319" s="69" t="s">
        <v>34</v>
      </c>
      <c r="U319" s="29" t="s">
        <v>25</v>
      </c>
    </row>
    <row r="320" customFormat="false" ht="68.25" hidden="false" customHeight="true" outlineLevel="0" collapsed="false">
      <c r="A320" s="19" t="n">
        <v>318</v>
      </c>
      <c r="B320" s="20" t="s">
        <v>21</v>
      </c>
      <c r="E320" s="7"/>
      <c r="F320" s="7"/>
      <c r="G320" s="7"/>
      <c r="H320" s="7"/>
      <c r="I320" s="87"/>
      <c r="J320" s="7" t="n">
        <v>54</v>
      </c>
      <c r="K320" s="54" t="n">
        <v>135</v>
      </c>
      <c r="L320" s="54" t="n">
        <v>135</v>
      </c>
      <c r="M320" s="7" t="n">
        <v>135</v>
      </c>
      <c r="N320" s="7" t="n">
        <v>135</v>
      </c>
      <c r="O320" s="7"/>
      <c r="Q320" s="93" t="n">
        <f aca="false">SUM(E320:P320)</f>
        <v>594</v>
      </c>
      <c r="R320" s="75" t="s">
        <v>26</v>
      </c>
      <c r="S320" s="22" t="s">
        <v>23</v>
      </c>
      <c r="T320" s="71" t="s">
        <v>27</v>
      </c>
      <c r="U320" s="29" t="s">
        <v>25</v>
      </c>
    </row>
    <row r="321" customFormat="false" ht="51" hidden="false" customHeight="true" outlineLevel="0" collapsed="false">
      <c r="A321" s="19" t="n">
        <v>319</v>
      </c>
      <c r="B321" s="20" t="s">
        <v>21</v>
      </c>
      <c r="E321" s="7"/>
      <c r="F321" s="7"/>
      <c r="G321" s="7"/>
      <c r="H321" s="7"/>
      <c r="I321" s="87"/>
      <c r="J321" s="7" t="n">
        <v>397</v>
      </c>
      <c r="K321" s="54" t="n">
        <v>567</v>
      </c>
      <c r="L321" s="54" t="n">
        <v>567</v>
      </c>
      <c r="M321" s="7" t="n">
        <v>567</v>
      </c>
      <c r="N321" s="7" t="n">
        <v>567</v>
      </c>
      <c r="O321" s="7"/>
      <c r="Q321" s="93" t="n">
        <f aca="false">SUM(E321:P321)</f>
        <v>2665</v>
      </c>
      <c r="R321" s="75" t="s">
        <v>26</v>
      </c>
      <c r="S321" s="22" t="s">
        <v>23</v>
      </c>
      <c r="T321" s="71" t="s">
        <v>27</v>
      </c>
      <c r="U321" s="29" t="s">
        <v>25</v>
      </c>
    </row>
    <row r="322" customFormat="false" ht="51" hidden="false" customHeight="true" outlineLevel="0" collapsed="false">
      <c r="A322" s="19" t="n">
        <v>320</v>
      </c>
      <c r="B322" s="20" t="s">
        <v>21</v>
      </c>
      <c r="E322" s="7"/>
      <c r="F322" s="7"/>
      <c r="G322" s="7"/>
      <c r="H322" s="7"/>
      <c r="I322" s="87" t="n">
        <v>164</v>
      </c>
      <c r="J322" s="7" t="n">
        <v>324</v>
      </c>
      <c r="K322" s="54" t="n">
        <v>284</v>
      </c>
      <c r="L322" s="54"/>
      <c r="M322" s="7" t="n">
        <v>480</v>
      </c>
      <c r="N322" s="7" t="n">
        <v>82</v>
      </c>
      <c r="O322" s="7"/>
      <c r="Q322" s="93" t="n">
        <f aca="false">SUM(E322:P322)</f>
        <v>1334</v>
      </c>
      <c r="R322" s="97" t="s">
        <v>44</v>
      </c>
      <c r="S322" s="97" t="s">
        <v>23</v>
      </c>
      <c r="T322" s="97" t="s">
        <v>45</v>
      </c>
      <c r="U322" s="29" t="s">
        <v>25</v>
      </c>
    </row>
    <row r="323" customFormat="false" ht="51" hidden="false" customHeight="true" outlineLevel="0" collapsed="false">
      <c r="A323" s="19" t="n">
        <v>321</v>
      </c>
      <c r="B323" s="20" t="s">
        <v>21</v>
      </c>
      <c r="E323" s="81"/>
      <c r="F323" s="81"/>
      <c r="G323" s="81"/>
      <c r="H323" s="81"/>
      <c r="I323" s="82"/>
      <c r="J323" s="81" t="n">
        <v>850.19</v>
      </c>
      <c r="K323" s="66" t="n">
        <v>1410</v>
      </c>
      <c r="L323" s="66"/>
      <c r="M323" s="81"/>
      <c r="N323" s="81"/>
      <c r="O323" s="81"/>
      <c r="P323" s="81"/>
      <c r="Q323" s="93" t="n">
        <f aca="false">SUM(E323:P323)</f>
        <v>2260.19</v>
      </c>
      <c r="R323" s="97" t="s">
        <v>44</v>
      </c>
      <c r="S323" s="97" t="s">
        <v>23</v>
      </c>
      <c r="T323" s="97" t="s">
        <v>45</v>
      </c>
      <c r="U323" s="29" t="s">
        <v>25</v>
      </c>
    </row>
    <row r="324" customFormat="false" ht="51" hidden="false" customHeight="true" outlineLevel="0" collapsed="false">
      <c r="A324" s="19" t="n">
        <v>322</v>
      </c>
      <c r="B324" s="20" t="s">
        <v>21</v>
      </c>
      <c r="C324" s="86"/>
      <c r="D324" s="86"/>
      <c r="E324" s="7"/>
      <c r="F324" s="7"/>
      <c r="G324" s="7"/>
      <c r="H324" s="7"/>
      <c r="I324" s="87"/>
      <c r="J324" s="7"/>
      <c r="K324" s="54" t="n">
        <v>561.83</v>
      </c>
      <c r="L324" s="54" t="n">
        <v>543.71</v>
      </c>
      <c r="M324" s="54" t="n">
        <v>543.71</v>
      </c>
      <c r="N324" s="54" t="n">
        <v>543.71</v>
      </c>
      <c r="O324" s="7"/>
      <c r="Q324" s="93" t="n">
        <f aca="false">SUM(E324:P324)</f>
        <v>2192.96</v>
      </c>
      <c r="R324" s="52" t="s">
        <v>32</v>
      </c>
      <c r="S324" s="72" t="s">
        <v>33</v>
      </c>
      <c r="T324" s="41" t="s">
        <v>34</v>
      </c>
      <c r="U324" s="29" t="s">
        <v>25</v>
      </c>
    </row>
    <row r="325" customFormat="false" ht="51" hidden="false" customHeight="true" outlineLevel="0" collapsed="false">
      <c r="A325" s="19" t="n">
        <v>323</v>
      </c>
      <c r="B325" s="20" t="s">
        <v>21</v>
      </c>
      <c r="C325" s="86"/>
      <c r="D325" s="86"/>
      <c r="E325" s="7"/>
      <c r="F325" s="7"/>
      <c r="G325" s="7"/>
      <c r="H325" s="7"/>
      <c r="I325" s="87"/>
      <c r="J325" s="7"/>
      <c r="K325" s="54" t="n">
        <v>360</v>
      </c>
      <c r="L325" s="54"/>
      <c r="M325" s="7"/>
      <c r="N325" s="7"/>
      <c r="O325" s="7"/>
      <c r="Q325" s="93" t="n">
        <f aca="false">SUM(E325:P325)</f>
        <v>360</v>
      </c>
      <c r="R325" s="52" t="s">
        <v>32</v>
      </c>
      <c r="S325" s="72" t="s">
        <v>33</v>
      </c>
      <c r="T325" s="41" t="s">
        <v>34</v>
      </c>
      <c r="U325" s="29" t="s">
        <v>25</v>
      </c>
    </row>
    <row r="326" customFormat="false" ht="51" hidden="false" customHeight="true" outlineLevel="0" collapsed="false">
      <c r="A326" s="19" t="n">
        <v>324</v>
      </c>
      <c r="B326" s="20" t="s">
        <v>21</v>
      </c>
      <c r="E326" s="7"/>
      <c r="F326" s="7"/>
      <c r="G326" s="7"/>
      <c r="H326" s="7"/>
      <c r="I326" s="87"/>
      <c r="J326" s="7"/>
      <c r="K326" s="54" t="n">
        <v>150</v>
      </c>
      <c r="L326" s="54"/>
      <c r="M326" s="7"/>
      <c r="N326" s="7"/>
      <c r="O326" s="7"/>
      <c r="Q326" s="93" t="n">
        <f aca="false">SUM(E326:P326)</f>
        <v>150</v>
      </c>
      <c r="R326" s="77" t="s">
        <v>32</v>
      </c>
      <c r="S326" s="72" t="s">
        <v>33</v>
      </c>
      <c r="T326" s="41" t="s">
        <v>34</v>
      </c>
      <c r="U326" s="29" t="s">
        <v>25</v>
      </c>
    </row>
    <row r="327" customFormat="false" ht="51" hidden="false" customHeight="true" outlineLevel="0" collapsed="false">
      <c r="A327" s="19" t="n">
        <v>325</v>
      </c>
      <c r="B327" s="20" t="s">
        <v>21</v>
      </c>
      <c r="E327" s="7"/>
      <c r="F327" s="7"/>
      <c r="G327" s="7"/>
      <c r="H327" s="7"/>
      <c r="I327" s="87"/>
      <c r="J327" s="7" t="n">
        <v>200</v>
      </c>
      <c r="K327" s="54" t="n">
        <v>200</v>
      </c>
      <c r="L327" s="54"/>
      <c r="M327" s="7"/>
      <c r="N327" s="7"/>
      <c r="O327" s="7"/>
      <c r="Q327" s="93" t="n">
        <f aca="false">SUM(E327:P327)</f>
        <v>400</v>
      </c>
      <c r="R327" s="77" t="s">
        <v>32</v>
      </c>
      <c r="S327" s="72" t="s">
        <v>33</v>
      </c>
      <c r="T327" s="41" t="s">
        <v>34</v>
      </c>
      <c r="U327" s="29" t="s">
        <v>25</v>
      </c>
    </row>
    <row r="328" customFormat="false" ht="51" hidden="false" customHeight="true" outlineLevel="0" collapsed="false">
      <c r="A328" s="19" t="n">
        <v>326</v>
      </c>
      <c r="B328" s="20" t="s">
        <v>21</v>
      </c>
      <c r="E328" s="7"/>
      <c r="F328" s="7"/>
      <c r="G328" s="7"/>
      <c r="H328" s="7"/>
      <c r="I328" s="87"/>
      <c r="J328" s="7"/>
      <c r="K328" s="54" t="n">
        <v>300</v>
      </c>
      <c r="L328" s="54"/>
      <c r="M328" s="7"/>
      <c r="N328" s="7"/>
      <c r="O328" s="7"/>
      <c r="Q328" s="93" t="n">
        <f aca="false">SUM(E328:P328)</f>
        <v>300</v>
      </c>
      <c r="R328" s="77" t="s">
        <v>32</v>
      </c>
      <c r="S328" s="72" t="s">
        <v>33</v>
      </c>
      <c r="T328" s="41" t="s">
        <v>34</v>
      </c>
      <c r="U328" s="29" t="s">
        <v>25</v>
      </c>
    </row>
    <row r="329" customFormat="false" ht="51" hidden="false" customHeight="true" outlineLevel="0" collapsed="false">
      <c r="A329" s="19" t="n">
        <v>327</v>
      </c>
      <c r="B329" s="20" t="s">
        <v>21</v>
      </c>
      <c r="E329" s="7"/>
      <c r="F329" s="7"/>
      <c r="G329" s="7"/>
      <c r="H329" s="7"/>
      <c r="I329" s="87"/>
      <c r="J329" s="7"/>
      <c r="K329" s="54" t="n">
        <v>1560</v>
      </c>
      <c r="L329" s="54"/>
      <c r="M329" s="7"/>
      <c r="N329" s="7"/>
      <c r="O329" s="7"/>
      <c r="Q329" s="93" t="n">
        <f aca="false">SUM(E329:P329)</f>
        <v>1560</v>
      </c>
      <c r="R329" s="77" t="s">
        <v>32</v>
      </c>
      <c r="S329" s="72" t="s">
        <v>33</v>
      </c>
      <c r="T329" s="41" t="s">
        <v>34</v>
      </c>
      <c r="U329" s="29" t="s">
        <v>25</v>
      </c>
    </row>
    <row r="330" customFormat="false" ht="51" hidden="false" customHeight="true" outlineLevel="0" collapsed="false">
      <c r="A330" s="19" t="n">
        <v>328</v>
      </c>
      <c r="B330" s="20" t="s">
        <v>21</v>
      </c>
      <c r="E330" s="7"/>
      <c r="F330" s="7"/>
      <c r="G330" s="7"/>
      <c r="H330" s="7"/>
      <c r="I330" s="87"/>
      <c r="J330" s="7"/>
      <c r="K330" s="54" t="n">
        <v>100</v>
      </c>
      <c r="L330" s="54"/>
      <c r="M330" s="7"/>
      <c r="N330" s="7"/>
      <c r="O330" s="7"/>
      <c r="Q330" s="93" t="n">
        <f aca="false">SUM(E330:P330)</f>
        <v>100</v>
      </c>
      <c r="R330" s="77" t="s">
        <v>32</v>
      </c>
      <c r="S330" s="72" t="s">
        <v>33</v>
      </c>
      <c r="T330" s="41" t="s">
        <v>34</v>
      </c>
      <c r="U330" s="29" t="s">
        <v>25</v>
      </c>
    </row>
    <row r="331" customFormat="false" ht="67.5" hidden="false" customHeight="true" outlineLevel="0" collapsed="false">
      <c r="A331" s="19" t="n">
        <v>329</v>
      </c>
      <c r="B331" s="20" t="s">
        <v>21</v>
      </c>
      <c r="E331" s="7"/>
      <c r="F331" s="7"/>
      <c r="G331" s="7"/>
      <c r="H331" s="7"/>
      <c r="I331" s="87"/>
      <c r="J331" s="7"/>
      <c r="K331" s="54" t="n">
        <v>390</v>
      </c>
      <c r="L331" s="54" t="n">
        <v>390</v>
      </c>
      <c r="M331" s="7" t="n">
        <v>390</v>
      </c>
      <c r="N331" s="7" t="n">
        <v>390</v>
      </c>
      <c r="O331" s="7"/>
      <c r="Q331" s="93" t="n">
        <f aca="false">SUM(E331:P331)</f>
        <v>1560</v>
      </c>
      <c r="R331" s="92" t="s">
        <v>26</v>
      </c>
      <c r="S331" s="22" t="s">
        <v>23</v>
      </c>
      <c r="T331" s="71" t="s">
        <v>27</v>
      </c>
      <c r="U331" s="29" t="s">
        <v>25</v>
      </c>
    </row>
    <row r="332" customFormat="false" ht="64.5" hidden="false" customHeight="true" outlineLevel="0" collapsed="false">
      <c r="A332" s="19" t="n">
        <v>330</v>
      </c>
      <c r="B332" s="20" t="s">
        <v>21</v>
      </c>
      <c r="E332" s="7"/>
      <c r="F332" s="7"/>
      <c r="G332" s="7"/>
      <c r="H332" s="7"/>
      <c r="I332" s="87"/>
      <c r="J332" s="7"/>
      <c r="K332" s="54" t="n">
        <v>350</v>
      </c>
      <c r="L332" s="54" t="n">
        <v>350</v>
      </c>
      <c r="M332" s="7" t="n">
        <v>350</v>
      </c>
      <c r="N332" s="7" t="n">
        <v>390</v>
      </c>
      <c r="O332" s="7"/>
      <c r="Q332" s="93" t="n">
        <f aca="false">SUM(E332:P332)</f>
        <v>1440</v>
      </c>
      <c r="R332" s="92" t="s">
        <v>26</v>
      </c>
      <c r="S332" s="22" t="s">
        <v>23</v>
      </c>
      <c r="T332" s="71" t="s">
        <v>27</v>
      </c>
      <c r="U332" s="29" t="s">
        <v>25</v>
      </c>
    </row>
    <row r="333" customFormat="false" ht="63.75" hidden="false" customHeight="true" outlineLevel="0" collapsed="false">
      <c r="A333" s="19" t="n">
        <v>331</v>
      </c>
      <c r="B333" s="20" t="s">
        <v>21</v>
      </c>
      <c r="E333" s="7"/>
      <c r="F333" s="7"/>
      <c r="G333" s="7"/>
      <c r="H333" s="7"/>
      <c r="I333" s="87"/>
      <c r="J333" s="7"/>
      <c r="K333" s="54" t="n">
        <v>350</v>
      </c>
      <c r="L333" s="54" t="n">
        <v>756</v>
      </c>
      <c r="M333" s="7" t="n">
        <v>350</v>
      </c>
      <c r="N333" s="7" t="n">
        <v>350</v>
      </c>
      <c r="O333" s="7"/>
      <c r="Q333" s="93" t="n">
        <f aca="false">SUM(E333:P333)</f>
        <v>1806</v>
      </c>
      <c r="R333" s="92" t="s">
        <v>26</v>
      </c>
      <c r="S333" s="22" t="s">
        <v>23</v>
      </c>
      <c r="T333" s="71" t="s">
        <v>27</v>
      </c>
      <c r="U333" s="29" t="s">
        <v>25</v>
      </c>
    </row>
    <row r="334" customFormat="false" ht="68.25" hidden="false" customHeight="true" outlineLevel="0" collapsed="false">
      <c r="A334" s="19" t="n">
        <v>332</v>
      </c>
      <c r="B334" s="20" t="s">
        <v>21</v>
      </c>
      <c r="E334" s="7"/>
      <c r="F334" s="7"/>
      <c r="G334" s="7"/>
      <c r="H334" s="7"/>
      <c r="I334" s="87"/>
      <c r="J334" s="7"/>
      <c r="K334" s="54" t="n">
        <v>728</v>
      </c>
      <c r="L334" s="54" t="n">
        <v>390</v>
      </c>
      <c r="M334" s="7" t="n">
        <v>390</v>
      </c>
      <c r="N334" s="7" t="n">
        <v>390</v>
      </c>
      <c r="O334" s="7"/>
      <c r="Q334" s="93" t="n">
        <f aca="false">SUM(E334:P334)</f>
        <v>1898</v>
      </c>
      <c r="R334" s="92" t="s">
        <v>26</v>
      </c>
      <c r="S334" s="22" t="s">
        <v>23</v>
      </c>
      <c r="T334" s="71" t="s">
        <v>27</v>
      </c>
      <c r="U334" s="29" t="s">
        <v>25</v>
      </c>
    </row>
    <row r="335" customFormat="false" ht="69.75" hidden="false" customHeight="true" outlineLevel="0" collapsed="false">
      <c r="A335" s="19" t="n">
        <v>333</v>
      </c>
      <c r="B335" s="20" t="s">
        <v>21</v>
      </c>
      <c r="E335" s="7"/>
      <c r="F335" s="7"/>
      <c r="G335" s="7"/>
      <c r="H335" s="7"/>
      <c r="I335" s="87"/>
      <c r="J335" s="7"/>
      <c r="K335" s="54" t="n">
        <v>762</v>
      </c>
      <c r="L335" s="54" t="n">
        <v>476</v>
      </c>
      <c r="M335" s="7" t="n">
        <v>476</v>
      </c>
      <c r="N335" s="7" t="n">
        <v>476</v>
      </c>
      <c r="O335" s="7"/>
      <c r="Q335" s="93" t="n">
        <f aca="false">SUM(E335:P335)</f>
        <v>2190</v>
      </c>
      <c r="R335" s="92" t="s">
        <v>26</v>
      </c>
      <c r="S335" s="22" t="s">
        <v>23</v>
      </c>
      <c r="T335" s="71" t="s">
        <v>27</v>
      </c>
      <c r="U335" s="29" t="s">
        <v>25</v>
      </c>
    </row>
    <row r="336" customFormat="false" ht="64.5" hidden="false" customHeight="true" outlineLevel="0" collapsed="false">
      <c r="A336" s="19" t="n">
        <v>334</v>
      </c>
      <c r="B336" s="20" t="s">
        <v>21</v>
      </c>
      <c r="E336" s="7"/>
      <c r="F336" s="7"/>
      <c r="G336" s="7"/>
      <c r="H336" s="7"/>
      <c r="I336" s="87"/>
      <c r="J336" s="7"/>
      <c r="K336" s="54" t="n">
        <v>390</v>
      </c>
      <c r="L336" s="54" t="n">
        <v>390</v>
      </c>
      <c r="M336" s="7" t="n">
        <v>390</v>
      </c>
      <c r="N336" s="7" t="n">
        <v>390</v>
      </c>
      <c r="O336" s="7"/>
      <c r="Q336" s="93" t="n">
        <f aca="false">SUM(E336:P336)</f>
        <v>1560</v>
      </c>
      <c r="R336" s="92" t="s">
        <v>26</v>
      </c>
      <c r="S336" s="22" t="s">
        <v>23</v>
      </c>
      <c r="T336" s="71" t="s">
        <v>27</v>
      </c>
      <c r="U336" s="29" t="s">
        <v>25</v>
      </c>
    </row>
    <row r="337" customFormat="false" ht="68.25" hidden="false" customHeight="true" outlineLevel="0" collapsed="false">
      <c r="A337" s="19" t="n">
        <v>335</v>
      </c>
      <c r="B337" s="20" t="s">
        <v>21</v>
      </c>
      <c r="E337" s="81"/>
      <c r="F337" s="81"/>
      <c r="G337" s="81"/>
      <c r="H337" s="81"/>
      <c r="I337" s="82"/>
      <c r="J337" s="81"/>
      <c r="K337" s="66" t="n">
        <v>402</v>
      </c>
      <c r="L337" s="66" t="n">
        <v>567</v>
      </c>
      <c r="M337" s="81" t="n">
        <v>567</v>
      </c>
      <c r="N337" s="81" t="n">
        <v>567</v>
      </c>
      <c r="O337" s="81"/>
      <c r="P337" s="81"/>
      <c r="Q337" s="95" t="n">
        <f aca="false">SUM(E337:P337)</f>
        <v>2103</v>
      </c>
      <c r="R337" s="98" t="s">
        <v>26</v>
      </c>
      <c r="S337" s="84" t="s">
        <v>23</v>
      </c>
      <c r="T337" s="71" t="s">
        <v>27</v>
      </c>
      <c r="U337" s="29" t="s">
        <v>25</v>
      </c>
    </row>
    <row r="338" customFormat="false" ht="51" hidden="false" customHeight="true" outlineLevel="0" collapsed="false">
      <c r="A338" s="19" t="n">
        <v>336</v>
      </c>
      <c r="B338" s="20" t="s">
        <v>21</v>
      </c>
      <c r="C338" s="86"/>
      <c r="D338" s="86"/>
      <c r="E338" s="7"/>
      <c r="F338" s="7"/>
      <c r="G338" s="7"/>
      <c r="H338" s="7"/>
      <c r="I338" s="87"/>
      <c r="J338" s="7"/>
      <c r="K338" s="54"/>
      <c r="L338" s="54" t="n">
        <v>543</v>
      </c>
      <c r="M338" s="54" t="n">
        <v>543</v>
      </c>
      <c r="N338" s="7" t="n">
        <v>543</v>
      </c>
      <c r="O338" s="7"/>
      <c r="Q338" s="93" t="n">
        <f aca="false">SUM(E338:P338)</f>
        <v>1629</v>
      </c>
      <c r="R338" s="52" t="s">
        <v>32</v>
      </c>
      <c r="S338" s="22" t="s">
        <v>33</v>
      </c>
      <c r="T338" s="41" t="s">
        <v>34</v>
      </c>
      <c r="U338" s="29" t="s">
        <v>25</v>
      </c>
    </row>
    <row r="339" customFormat="false" ht="51" hidden="false" customHeight="true" outlineLevel="0" collapsed="false">
      <c r="A339" s="19" t="n">
        <v>337</v>
      </c>
      <c r="B339" s="20" t="s">
        <v>21</v>
      </c>
      <c r="C339" s="86"/>
      <c r="D339" s="86"/>
      <c r="E339" s="7"/>
      <c r="F339" s="7"/>
      <c r="G339" s="7"/>
      <c r="H339" s="7"/>
      <c r="I339" s="87"/>
      <c r="J339" s="7"/>
      <c r="K339" s="54"/>
      <c r="L339" s="54" t="n">
        <v>440</v>
      </c>
      <c r="M339" s="7"/>
      <c r="N339" s="7"/>
      <c r="O339" s="7"/>
      <c r="Q339" s="93" t="n">
        <f aca="false">SUM(E339:P339)</f>
        <v>440</v>
      </c>
      <c r="R339" s="52" t="s">
        <v>32</v>
      </c>
      <c r="S339" s="22" t="s">
        <v>33</v>
      </c>
      <c r="T339" s="41" t="s">
        <v>34</v>
      </c>
      <c r="U339" s="29" t="s">
        <v>25</v>
      </c>
    </row>
    <row r="340" customFormat="false" ht="51" hidden="false" customHeight="true" outlineLevel="0" collapsed="false">
      <c r="A340" s="19" t="n">
        <v>338</v>
      </c>
      <c r="B340" s="20" t="s">
        <v>21</v>
      </c>
      <c r="C340" s="86"/>
      <c r="D340" s="86"/>
      <c r="E340" s="7"/>
      <c r="F340" s="7"/>
      <c r="G340" s="7"/>
      <c r="H340" s="7"/>
      <c r="I340" s="87"/>
      <c r="J340" s="7"/>
      <c r="K340" s="54"/>
      <c r="L340" s="54" t="n">
        <v>401</v>
      </c>
      <c r="M340" s="7"/>
      <c r="N340" s="7"/>
      <c r="O340" s="7"/>
      <c r="Q340" s="93" t="n">
        <f aca="false">SUM(E340:P340)</f>
        <v>401</v>
      </c>
      <c r="R340" s="52" t="s">
        <v>32</v>
      </c>
      <c r="S340" s="22" t="s">
        <v>33</v>
      </c>
      <c r="T340" s="41" t="s">
        <v>34</v>
      </c>
      <c r="U340" s="29" t="s">
        <v>25</v>
      </c>
    </row>
    <row r="341" customFormat="false" ht="51" hidden="false" customHeight="true" outlineLevel="0" collapsed="false">
      <c r="A341" s="19" t="n">
        <v>339</v>
      </c>
      <c r="B341" s="20" t="s">
        <v>21</v>
      </c>
      <c r="C341" s="86"/>
      <c r="D341" s="86"/>
      <c r="E341" s="7"/>
      <c r="F341" s="7"/>
      <c r="G341" s="7"/>
      <c r="H341" s="7"/>
      <c r="I341" s="87"/>
      <c r="J341" s="7"/>
      <c r="K341" s="54"/>
      <c r="L341" s="54" t="n">
        <v>150</v>
      </c>
      <c r="M341" s="7" t="n">
        <v>150</v>
      </c>
      <c r="N341" s="7"/>
      <c r="O341" s="7"/>
      <c r="Q341" s="93" t="n">
        <f aca="false">SUM(E341:P341)</f>
        <v>300</v>
      </c>
      <c r="R341" s="52" t="s">
        <v>32</v>
      </c>
      <c r="S341" s="22" t="s">
        <v>33</v>
      </c>
      <c r="T341" s="41" t="s">
        <v>34</v>
      </c>
      <c r="U341" s="29" t="s">
        <v>25</v>
      </c>
    </row>
    <row r="342" customFormat="false" ht="69" hidden="false" customHeight="true" outlineLevel="0" collapsed="false">
      <c r="A342" s="19" t="n">
        <v>340</v>
      </c>
      <c r="B342" s="20" t="s">
        <v>21</v>
      </c>
      <c r="C342" s="86"/>
      <c r="D342" s="86"/>
      <c r="E342" s="7"/>
      <c r="F342" s="7"/>
      <c r="G342" s="7"/>
      <c r="H342" s="7"/>
      <c r="I342" s="87"/>
      <c r="J342" s="7"/>
      <c r="K342" s="54"/>
      <c r="L342" s="54" t="n">
        <v>152</v>
      </c>
      <c r="M342" s="7" t="n">
        <v>282</v>
      </c>
      <c r="N342" s="7" t="n">
        <v>252</v>
      </c>
      <c r="O342" s="7"/>
      <c r="Q342" s="93" t="n">
        <f aca="false">SUM(E342:P342)</f>
        <v>686</v>
      </c>
      <c r="R342" s="75" t="s">
        <v>46</v>
      </c>
      <c r="S342" s="22" t="s">
        <v>23</v>
      </c>
      <c r="T342" s="71" t="s">
        <v>27</v>
      </c>
      <c r="U342" s="29" t="s">
        <v>25</v>
      </c>
    </row>
    <row r="343" customFormat="false" ht="51" hidden="false" customHeight="true" outlineLevel="0" collapsed="false">
      <c r="A343" s="19" t="n">
        <v>341</v>
      </c>
      <c r="B343" s="20" t="s">
        <v>21</v>
      </c>
      <c r="C343" s="86"/>
      <c r="D343" s="86"/>
      <c r="E343" s="7"/>
      <c r="F343" s="7"/>
      <c r="G343" s="7"/>
      <c r="H343" s="7"/>
      <c r="I343" s="87"/>
      <c r="J343" s="7"/>
      <c r="K343" s="54"/>
      <c r="L343" s="54" t="n">
        <v>452</v>
      </c>
      <c r="M343" s="7"/>
      <c r="N343" s="7"/>
      <c r="O343" s="7"/>
      <c r="Q343" s="93" t="n">
        <f aca="false">SUM(E343:P343)</f>
        <v>452</v>
      </c>
      <c r="R343" s="75" t="s">
        <v>46</v>
      </c>
      <c r="S343" s="22" t="s">
        <v>23</v>
      </c>
      <c r="T343" s="71" t="s">
        <v>27</v>
      </c>
      <c r="U343" s="29" t="s">
        <v>25</v>
      </c>
    </row>
    <row r="344" customFormat="false" ht="66" hidden="false" customHeight="true" outlineLevel="0" collapsed="false">
      <c r="A344" s="19" t="n">
        <v>342</v>
      </c>
      <c r="B344" s="20" t="s">
        <v>21</v>
      </c>
      <c r="E344" s="7"/>
      <c r="F344" s="7"/>
      <c r="G344" s="7"/>
      <c r="H344" s="7"/>
      <c r="I344" s="87"/>
      <c r="J344" s="7"/>
      <c r="K344" s="54"/>
      <c r="L344" s="54" t="n">
        <v>186</v>
      </c>
      <c r="M344" s="7" t="n">
        <v>525</v>
      </c>
      <c r="N344" s="7" t="n">
        <v>525</v>
      </c>
      <c r="O344" s="7"/>
      <c r="Q344" s="93" t="n">
        <f aca="false">SUM(E344:P344)</f>
        <v>1236</v>
      </c>
      <c r="R344" s="92" t="s">
        <v>26</v>
      </c>
      <c r="S344" s="22" t="s">
        <v>23</v>
      </c>
      <c r="T344" s="71" t="s">
        <v>27</v>
      </c>
      <c r="U344" s="29" t="s">
        <v>25</v>
      </c>
    </row>
    <row r="345" customFormat="false" ht="63.75" hidden="false" customHeight="true" outlineLevel="0" collapsed="false">
      <c r="A345" s="19" t="n">
        <v>343</v>
      </c>
      <c r="B345" s="20" t="s">
        <v>21</v>
      </c>
      <c r="E345" s="7"/>
      <c r="F345" s="7"/>
      <c r="G345" s="7"/>
      <c r="H345" s="7"/>
      <c r="I345" s="87"/>
      <c r="J345" s="7"/>
      <c r="K345" s="54"/>
      <c r="L345" s="54" t="n">
        <v>327</v>
      </c>
      <c r="M345" s="7" t="n">
        <v>390</v>
      </c>
      <c r="N345" s="7" t="n">
        <v>390</v>
      </c>
      <c r="O345" s="7"/>
      <c r="Q345" s="93" t="n">
        <f aca="false">SUM(E345:P345)</f>
        <v>1107</v>
      </c>
      <c r="R345" s="92" t="s">
        <v>26</v>
      </c>
      <c r="S345" s="22" t="s">
        <v>23</v>
      </c>
      <c r="T345" s="71" t="s">
        <v>27</v>
      </c>
      <c r="U345" s="29" t="s">
        <v>25</v>
      </c>
    </row>
    <row r="346" customFormat="false" ht="63.75" hidden="false" customHeight="true" outlineLevel="0" collapsed="false">
      <c r="A346" s="19" t="n">
        <v>344</v>
      </c>
      <c r="B346" s="20" t="s">
        <v>21</v>
      </c>
      <c r="E346" s="7"/>
      <c r="F346" s="7"/>
      <c r="G346" s="7"/>
      <c r="H346" s="7"/>
      <c r="I346" s="87"/>
      <c r="J346" s="7"/>
      <c r="K346" s="54"/>
      <c r="L346" s="54" t="n">
        <v>52</v>
      </c>
      <c r="M346" s="7" t="n">
        <v>147</v>
      </c>
      <c r="N346" s="7" t="n">
        <v>147</v>
      </c>
      <c r="O346" s="7"/>
      <c r="Q346" s="93" t="n">
        <f aca="false">SUM(E346:P346)</f>
        <v>346</v>
      </c>
      <c r="R346" s="92" t="s">
        <v>26</v>
      </c>
      <c r="S346" s="22" t="s">
        <v>23</v>
      </c>
      <c r="T346" s="71" t="s">
        <v>27</v>
      </c>
      <c r="U346" s="29" t="s">
        <v>25</v>
      </c>
    </row>
    <row r="347" customFormat="false" ht="64.5" hidden="false" customHeight="true" outlineLevel="0" collapsed="false">
      <c r="A347" s="19" t="n">
        <v>345</v>
      </c>
      <c r="B347" s="20" t="s">
        <v>21</v>
      </c>
      <c r="E347" s="7"/>
      <c r="F347" s="7"/>
      <c r="G347" s="7"/>
      <c r="H347" s="7"/>
      <c r="I347" s="87"/>
      <c r="J347" s="7"/>
      <c r="K347" s="54"/>
      <c r="L347" s="54" t="n">
        <v>42</v>
      </c>
      <c r="M347" s="7" t="n">
        <v>260</v>
      </c>
      <c r="N347" s="7" t="n">
        <v>260</v>
      </c>
      <c r="O347" s="7"/>
      <c r="Q347" s="93" t="n">
        <f aca="false">SUM(E347:P347)</f>
        <v>562</v>
      </c>
      <c r="R347" s="92" t="s">
        <v>26</v>
      </c>
      <c r="S347" s="22" t="s">
        <v>23</v>
      </c>
      <c r="T347" s="71" t="s">
        <v>27</v>
      </c>
      <c r="U347" s="29" t="s">
        <v>25</v>
      </c>
    </row>
    <row r="348" customFormat="false" ht="64.5" hidden="false" customHeight="true" outlineLevel="0" collapsed="false">
      <c r="A348" s="19" t="n">
        <v>346</v>
      </c>
      <c r="B348" s="20" t="s">
        <v>21</v>
      </c>
      <c r="E348" s="81"/>
      <c r="F348" s="81"/>
      <c r="G348" s="81"/>
      <c r="H348" s="81"/>
      <c r="I348" s="82"/>
      <c r="J348" s="81"/>
      <c r="K348" s="66"/>
      <c r="L348" s="66"/>
      <c r="M348" s="81" t="n">
        <v>2550</v>
      </c>
      <c r="N348" s="81"/>
      <c r="O348" s="81"/>
      <c r="P348" s="81"/>
      <c r="Q348" s="95" t="n">
        <f aca="false">SUM(E348:P348)</f>
        <v>2550</v>
      </c>
      <c r="R348" s="99" t="s">
        <v>28</v>
      </c>
      <c r="S348" s="84" t="s">
        <v>23</v>
      </c>
      <c r="T348" s="100" t="s">
        <v>27</v>
      </c>
      <c r="U348" s="29" t="s">
        <v>25</v>
      </c>
    </row>
    <row r="349" customFormat="false" ht="51" hidden="false" customHeight="true" outlineLevel="0" collapsed="false">
      <c r="A349" s="19" t="n">
        <v>347</v>
      </c>
      <c r="B349" s="20" t="s">
        <v>21</v>
      </c>
      <c r="C349" s="86"/>
      <c r="D349" s="86"/>
      <c r="E349" s="7"/>
      <c r="F349" s="7"/>
      <c r="G349" s="7"/>
      <c r="H349" s="7"/>
      <c r="I349" s="87"/>
      <c r="J349" s="7"/>
      <c r="K349" s="54"/>
      <c r="L349" s="54"/>
      <c r="M349" s="7" t="n">
        <v>335</v>
      </c>
      <c r="N349" s="7"/>
      <c r="O349" s="7"/>
      <c r="Q349" s="93" t="n">
        <f aca="false">SUM(E349:P349)</f>
        <v>335</v>
      </c>
      <c r="R349" s="52" t="s">
        <v>32</v>
      </c>
      <c r="S349" s="22" t="s">
        <v>33</v>
      </c>
      <c r="T349" s="41" t="s">
        <v>34</v>
      </c>
      <c r="U349" s="29" t="s">
        <v>25</v>
      </c>
    </row>
    <row r="350" customFormat="false" ht="62.25" hidden="false" customHeight="true" outlineLevel="0" collapsed="false">
      <c r="A350" s="19" t="n">
        <v>348</v>
      </c>
      <c r="B350" s="20" t="s">
        <v>21</v>
      </c>
      <c r="C350" s="86"/>
      <c r="D350" s="86"/>
      <c r="E350" s="7"/>
      <c r="F350" s="7"/>
      <c r="G350" s="7"/>
      <c r="H350" s="7"/>
      <c r="I350" s="87"/>
      <c r="J350" s="7"/>
      <c r="K350" s="54"/>
      <c r="L350" s="54"/>
      <c r="M350" s="7" t="n">
        <v>3510</v>
      </c>
      <c r="N350" s="7" t="n">
        <v>390</v>
      </c>
      <c r="O350" s="7"/>
      <c r="Q350" s="93" t="n">
        <f aca="false">SUM(E350:P350)</f>
        <v>3900</v>
      </c>
      <c r="R350" s="75" t="s">
        <v>26</v>
      </c>
      <c r="S350" s="22" t="s">
        <v>23</v>
      </c>
      <c r="T350" s="71" t="s">
        <v>27</v>
      </c>
      <c r="U350" s="29" t="s">
        <v>25</v>
      </c>
    </row>
    <row r="351" customFormat="false" ht="62.25" hidden="false" customHeight="true" outlineLevel="0" collapsed="false">
      <c r="A351" s="19" t="n">
        <v>349</v>
      </c>
      <c r="B351" s="20" t="s">
        <v>21</v>
      </c>
      <c r="C351" s="86"/>
      <c r="D351" s="86"/>
      <c r="E351" s="7"/>
      <c r="F351" s="7"/>
      <c r="G351" s="7"/>
      <c r="H351" s="7"/>
      <c r="I351" s="87"/>
      <c r="J351" s="7"/>
      <c r="K351" s="54"/>
      <c r="L351" s="54"/>
      <c r="M351" s="7" t="n">
        <v>44</v>
      </c>
      <c r="N351" s="7" t="n">
        <v>220</v>
      </c>
      <c r="O351" s="7"/>
      <c r="Q351" s="93" t="n">
        <f aca="false">SUM(E351:P351)</f>
        <v>264</v>
      </c>
      <c r="R351" s="75" t="s">
        <v>26</v>
      </c>
      <c r="S351" s="22" t="s">
        <v>23</v>
      </c>
      <c r="T351" s="71" t="s">
        <v>27</v>
      </c>
      <c r="U351" s="29" t="s">
        <v>25</v>
      </c>
    </row>
    <row r="352" customFormat="false" ht="63.75" hidden="false" customHeight="true" outlineLevel="0" collapsed="false">
      <c r="A352" s="19" t="n">
        <v>350</v>
      </c>
      <c r="B352" s="20" t="s">
        <v>21</v>
      </c>
      <c r="C352" s="86"/>
      <c r="D352" s="86"/>
      <c r="E352" s="7"/>
      <c r="F352" s="7"/>
      <c r="G352" s="7"/>
      <c r="H352" s="7"/>
      <c r="I352" s="87"/>
      <c r="J352" s="7"/>
      <c r="K352" s="54"/>
      <c r="L352" s="54"/>
      <c r="M352" s="7" t="n">
        <v>110</v>
      </c>
      <c r="N352" s="7" t="n">
        <v>220</v>
      </c>
      <c r="O352" s="7"/>
      <c r="Q352" s="93" t="n">
        <f aca="false">SUM(E352:P352)</f>
        <v>330</v>
      </c>
      <c r="R352" s="75" t="s">
        <v>26</v>
      </c>
      <c r="S352" s="22" t="s">
        <v>23</v>
      </c>
      <c r="T352" s="71" t="s">
        <v>27</v>
      </c>
      <c r="U352" s="29" t="s">
        <v>25</v>
      </c>
    </row>
    <row r="353" customFormat="false" ht="63.75" hidden="false" customHeight="true" outlineLevel="0" collapsed="false">
      <c r="A353" s="19" t="n">
        <v>351</v>
      </c>
      <c r="B353" s="20" t="s">
        <v>21</v>
      </c>
      <c r="C353" s="86"/>
      <c r="D353" s="86"/>
      <c r="E353" s="7"/>
      <c r="F353" s="7"/>
      <c r="G353" s="7"/>
      <c r="H353" s="7"/>
      <c r="I353" s="87"/>
      <c r="J353" s="7"/>
      <c r="K353" s="54"/>
      <c r="L353" s="54"/>
      <c r="M353" s="7" t="n">
        <v>476</v>
      </c>
      <c r="N353" s="7" t="n">
        <v>476</v>
      </c>
      <c r="O353" s="7"/>
      <c r="Q353" s="93" t="n">
        <f aca="false">SUM(E353:P353)</f>
        <v>952</v>
      </c>
      <c r="R353" s="75" t="s">
        <v>26</v>
      </c>
      <c r="S353" s="22" t="s">
        <v>23</v>
      </c>
      <c r="T353" s="71" t="s">
        <v>27</v>
      </c>
      <c r="U353" s="29" t="s">
        <v>25</v>
      </c>
    </row>
    <row r="354" customFormat="false" ht="63.75" hidden="false" customHeight="true" outlineLevel="0" collapsed="false">
      <c r="A354" s="19" t="n">
        <v>352</v>
      </c>
      <c r="B354" s="20" t="s">
        <v>21</v>
      </c>
      <c r="C354" s="86"/>
      <c r="D354" s="86"/>
      <c r="E354" s="7"/>
      <c r="F354" s="7"/>
      <c r="G354" s="7"/>
      <c r="H354" s="7"/>
      <c r="I354" s="87"/>
      <c r="J354" s="7"/>
      <c r="K354" s="54"/>
      <c r="L354" s="54"/>
      <c r="M354" s="7" t="n">
        <v>121</v>
      </c>
      <c r="N354" s="7" t="n">
        <v>135</v>
      </c>
      <c r="O354" s="7"/>
      <c r="Q354" s="93" t="n">
        <f aca="false">SUM(E354:P354)</f>
        <v>256</v>
      </c>
      <c r="R354" s="75" t="s">
        <v>26</v>
      </c>
      <c r="S354" s="22" t="s">
        <v>23</v>
      </c>
      <c r="T354" s="71" t="s">
        <v>27</v>
      </c>
      <c r="U354" s="29" t="s">
        <v>25</v>
      </c>
    </row>
    <row r="355" customFormat="false" ht="63.75" hidden="false" customHeight="true" outlineLevel="0" collapsed="false">
      <c r="A355" s="19" t="n">
        <v>353</v>
      </c>
      <c r="B355" s="20" t="s">
        <v>21</v>
      </c>
      <c r="C355" s="86"/>
      <c r="D355" s="86"/>
      <c r="E355" s="7"/>
      <c r="F355" s="7"/>
      <c r="G355" s="7"/>
      <c r="H355" s="7"/>
      <c r="I355" s="87"/>
      <c r="J355" s="7"/>
      <c r="K355" s="54"/>
      <c r="L355" s="54"/>
      <c r="M355" s="7" t="n">
        <v>35</v>
      </c>
      <c r="N355" s="7" t="n">
        <v>175</v>
      </c>
      <c r="O355" s="7"/>
      <c r="Q355" s="93" t="n">
        <f aca="false">SUM(E355:P355)</f>
        <v>210</v>
      </c>
      <c r="R355" s="75" t="s">
        <v>26</v>
      </c>
      <c r="S355" s="22" t="s">
        <v>23</v>
      </c>
      <c r="T355" s="71" t="s">
        <v>27</v>
      </c>
      <c r="U355" s="29" t="s">
        <v>25</v>
      </c>
    </row>
    <row r="356" customFormat="false" ht="63.75" hidden="false" customHeight="true" outlineLevel="0" collapsed="false">
      <c r="A356" s="19" t="n">
        <v>354</v>
      </c>
      <c r="B356" s="20" t="s">
        <v>21</v>
      </c>
      <c r="C356" s="86"/>
      <c r="D356" s="86"/>
      <c r="E356" s="7"/>
      <c r="F356" s="7"/>
      <c r="G356" s="7"/>
      <c r="H356" s="7"/>
      <c r="I356" s="87"/>
      <c r="J356" s="7"/>
      <c r="K356" s="54"/>
      <c r="L356" s="54"/>
      <c r="M356" s="7" t="n">
        <v>294</v>
      </c>
      <c r="N356" s="7" t="n">
        <v>700</v>
      </c>
      <c r="O356" s="7"/>
      <c r="Q356" s="93" t="n">
        <f aca="false">SUM(E356:P356)</f>
        <v>994</v>
      </c>
      <c r="R356" s="75" t="s">
        <v>26</v>
      </c>
      <c r="S356" s="22" t="s">
        <v>23</v>
      </c>
      <c r="T356" s="71" t="s">
        <v>27</v>
      </c>
      <c r="U356" s="29" t="s">
        <v>25</v>
      </c>
    </row>
    <row r="357" customFormat="false" ht="51" hidden="false" customHeight="true" outlineLevel="0" collapsed="false">
      <c r="A357" s="19" t="n">
        <v>355</v>
      </c>
      <c r="B357" s="20" t="s">
        <v>21</v>
      </c>
      <c r="E357" s="7"/>
      <c r="F357" s="7"/>
      <c r="G357" s="7"/>
      <c r="H357" s="7"/>
      <c r="I357" s="87"/>
      <c r="J357" s="7"/>
      <c r="K357" s="54"/>
      <c r="L357" s="54"/>
      <c r="M357" s="7"/>
      <c r="N357" s="7" t="n">
        <v>300</v>
      </c>
      <c r="O357" s="7"/>
      <c r="Q357" s="93" t="n">
        <f aca="false">SUM(E357:P357)</f>
        <v>300</v>
      </c>
      <c r="R357" s="52" t="s">
        <v>32</v>
      </c>
      <c r="S357" s="63" t="s">
        <v>33</v>
      </c>
      <c r="T357" s="57" t="s">
        <v>34</v>
      </c>
      <c r="U357" s="29" t="s">
        <v>25</v>
      </c>
    </row>
    <row r="358" customFormat="false" ht="51" hidden="false" customHeight="true" outlineLevel="0" collapsed="false">
      <c r="A358" s="19" t="n">
        <v>356</v>
      </c>
      <c r="B358" s="20" t="s">
        <v>21</v>
      </c>
      <c r="E358" s="7"/>
      <c r="F358" s="7"/>
      <c r="G358" s="7"/>
      <c r="H358" s="7"/>
      <c r="I358" s="87"/>
      <c r="J358" s="7"/>
      <c r="K358" s="54"/>
      <c r="L358" s="54"/>
      <c r="M358" s="7"/>
      <c r="N358" s="7" t="n">
        <v>200</v>
      </c>
      <c r="O358" s="7"/>
      <c r="Q358" s="93" t="n">
        <f aca="false">SUM(E358:P358)</f>
        <v>200</v>
      </c>
      <c r="R358" s="52" t="s">
        <v>32</v>
      </c>
      <c r="S358" s="63" t="s">
        <v>33</v>
      </c>
      <c r="T358" s="57" t="s">
        <v>34</v>
      </c>
      <c r="U358" s="29" t="s">
        <v>25</v>
      </c>
    </row>
    <row r="359" customFormat="false" ht="51" hidden="false" customHeight="true" outlineLevel="0" collapsed="false">
      <c r="A359" s="19" t="n">
        <v>357</v>
      </c>
      <c r="B359" s="20" t="s">
        <v>21</v>
      </c>
      <c r="E359" s="7"/>
      <c r="F359" s="7"/>
      <c r="G359" s="7"/>
      <c r="H359" s="7"/>
      <c r="I359" s="87"/>
      <c r="J359" s="7"/>
      <c r="K359" s="54"/>
      <c r="L359" s="54"/>
      <c r="M359" s="7"/>
      <c r="N359" s="7" t="n">
        <v>100</v>
      </c>
      <c r="O359" s="7"/>
      <c r="Q359" s="93" t="n">
        <f aca="false">SUM(E359:P359)</f>
        <v>100</v>
      </c>
      <c r="R359" s="52" t="s">
        <v>32</v>
      </c>
      <c r="S359" s="63" t="s">
        <v>33</v>
      </c>
      <c r="T359" s="57" t="s">
        <v>34</v>
      </c>
      <c r="U359" s="29" t="s">
        <v>25</v>
      </c>
    </row>
    <row r="360" customFormat="false" ht="51" hidden="false" customHeight="true" outlineLevel="0" collapsed="false">
      <c r="A360" s="19" t="n">
        <v>358</v>
      </c>
      <c r="B360" s="20" t="s">
        <v>21</v>
      </c>
      <c r="E360" s="7"/>
      <c r="F360" s="7"/>
      <c r="G360" s="7"/>
      <c r="H360" s="7"/>
      <c r="I360" s="87"/>
      <c r="J360" s="7"/>
      <c r="K360" s="54"/>
      <c r="L360" s="54"/>
      <c r="M360" s="7"/>
      <c r="N360" s="7" t="n">
        <v>924.31</v>
      </c>
      <c r="O360" s="7"/>
      <c r="Q360" s="93" t="n">
        <f aca="false">SUM(E360:P360)</f>
        <v>924.31</v>
      </c>
      <c r="R360" s="52" t="s">
        <v>32</v>
      </c>
      <c r="S360" s="63" t="s">
        <v>33</v>
      </c>
      <c r="T360" s="57" t="s">
        <v>34</v>
      </c>
      <c r="U360" s="29" t="s">
        <v>25</v>
      </c>
    </row>
    <row r="361" customFormat="false" ht="51" hidden="false" customHeight="true" outlineLevel="0" collapsed="false">
      <c r="A361" s="19" t="n">
        <v>359</v>
      </c>
      <c r="B361" s="20" t="s">
        <v>21</v>
      </c>
      <c r="E361" s="7"/>
      <c r="F361" s="7"/>
      <c r="G361" s="7"/>
      <c r="H361" s="7"/>
      <c r="I361" s="87"/>
      <c r="J361" s="7"/>
      <c r="K361" s="54"/>
      <c r="L361" s="54"/>
      <c r="M361" s="7"/>
      <c r="N361" s="7" t="n">
        <v>300</v>
      </c>
      <c r="O361" s="7"/>
      <c r="Q361" s="93" t="n">
        <f aca="false">SUM(E361:P361)</f>
        <v>300</v>
      </c>
      <c r="R361" s="52" t="s">
        <v>32</v>
      </c>
      <c r="S361" s="63" t="s">
        <v>33</v>
      </c>
      <c r="T361" s="57" t="s">
        <v>34</v>
      </c>
      <c r="U361" s="29" t="s">
        <v>25</v>
      </c>
    </row>
    <row r="362" customFormat="false" ht="51" hidden="false" customHeight="true" outlineLevel="0" collapsed="false">
      <c r="A362" s="19" t="n">
        <v>360</v>
      </c>
      <c r="B362" s="20" t="s">
        <v>21</v>
      </c>
      <c r="E362" s="7"/>
      <c r="F362" s="7"/>
      <c r="G362" s="7"/>
      <c r="H362" s="7"/>
      <c r="I362" s="87"/>
      <c r="J362" s="7"/>
      <c r="K362" s="54"/>
      <c r="L362" s="54"/>
      <c r="M362" s="7"/>
      <c r="N362" s="7" t="n">
        <v>300</v>
      </c>
      <c r="O362" s="7"/>
      <c r="Q362" s="93" t="n">
        <f aca="false">SUM(E362:P362)</f>
        <v>300</v>
      </c>
      <c r="R362" s="52" t="s">
        <v>32</v>
      </c>
      <c r="S362" s="63" t="s">
        <v>33</v>
      </c>
      <c r="T362" s="57" t="s">
        <v>34</v>
      </c>
      <c r="U362" s="29" t="s">
        <v>25</v>
      </c>
    </row>
    <row r="363" customFormat="false" ht="51" hidden="false" customHeight="true" outlineLevel="0" collapsed="false">
      <c r="A363" s="19" t="n">
        <v>361</v>
      </c>
      <c r="B363" s="20" t="s">
        <v>21</v>
      </c>
      <c r="E363" s="7"/>
      <c r="F363" s="7"/>
      <c r="G363" s="7"/>
      <c r="H363" s="7"/>
      <c r="I363" s="87"/>
      <c r="J363" s="7"/>
      <c r="K363" s="54"/>
      <c r="L363" s="54"/>
      <c r="M363" s="7"/>
      <c r="N363" s="7" t="n">
        <v>200</v>
      </c>
      <c r="O363" s="7"/>
      <c r="Q363" s="93" t="n">
        <f aca="false">SUM(E363:P363)</f>
        <v>200</v>
      </c>
      <c r="R363" s="52" t="s">
        <v>32</v>
      </c>
      <c r="S363" s="63" t="s">
        <v>33</v>
      </c>
      <c r="T363" s="57" t="s">
        <v>34</v>
      </c>
      <c r="U363" s="29" t="s">
        <v>25</v>
      </c>
    </row>
    <row r="364" customFormat="false" ht="51" hidden="false" customHeight="true" outlineLevel="0" collapsed="false">
      <c r="A364" s="19" t="n">
        <v>362</v>
      </c>
      <c r="B364" s="20" t="s">
        <v>21</v>
      </c>
      <c r="E364" s="7"/>
      <c r="F364" s="7"/>
      <c r="G364" s="7"/>
      <c r="H364" s="7"/>
      <c r="I364" s="87"/>
      <c r="J364" s="7"/>
      <c r="K364" s="54"/>
      <c r="L364" s="54"/>
      <c r="M364" s="7"/>
      <c r="N364" s="7" t="n">
        <v>235</v>
      </c>
      <c r="O364" s="7"/>
      <c r="Q364" s="93" t="n">
        <f aca="false">SUM(E364:P364)</f>
        <v>235</v>
      </c>
      <c r="R364" s="52" t="s">
        <v>32</v>
      </c>
      <c r="S364" s="63" t="s">
        <v>33</v>
      </c>
      <c r="T364" s="57" t="s">
        <v>34</v>
      </c>
      <c r="U364" s="29" t="s">
        <v>25</v>
      </c>
    </row>
    <row r="365" customFormat="false" ht="51" hidden="false" customHeight="true" outlineLevel="0" collapsed="false">
      <c r="A365" s="19" t="n">
        <v>363</v>
      </c>
      <c r="B365" s="20" t="s">
        <v>21</v>
      </c>
      <c r="E365" s="7"/>
      <c r="F365" s="7"/>
      <c r="G365" s="7"/>
      <c r="H365" s="7"/>
      <c r="I365" s="87"/>
      <c r="J365" s="7"/>
      <c r="K365" s="54"/>
      <c r="L365" s="54"/>
      <c r="M365" s="7"/>
      <c r="N365" s="7" t="n">
        <v>140</v>
      </c>
      <c r="O365" s="7"/>
      <c r="Q365" s="93" t="n">
        <f aca="false">SUM(E365:P365)</f>
        <v>140</v>
      </c>
      <c r="R365" s="52" t="s">
        <v>32</v>
      </c>
      <c r="S365" s="63" t="s">
        <v>33</v>
      </c>
      <c r="T365" s="57" t="s">
        <v>34</v>
      </c>
      <c r="U365" s="29" t="s">
        <v>25</v>
      </c>
    </row>
    <row r="366" customFormat="false" ht="63" hidden="false" customHeight="true" outlineLevel="0" collapsed="false">
      <c r="A366" s="19" t="n">
        <v>364</v>
      </c>
      <c r="B366" s="20" t="s">
        <v>21</v>
      </c>
      <c r="E366" s="7"/>
      <c r="F366" s="7"/>
      <c r="G366" s="7"/>
      <c r="H366" s="7"/>
      <c r="I366" s="87"/>
      <c r="J366" s="7"/>
      <c r="K366" s="54"/>
      <c r="L366" s="54"/>
      <c r="M366" s="7"/>
      <c r="N366" s="7" t="n">
        <v>253</v>
      </c>
      <c r="O366" s="7"/>
      <c r="Q366" s="93" t="n">
        <f aca="false">SUM(E366:P366)</f>
        <v>253</v>
      </c>
      <c r="R366" s="75" t="s">
        <v>26</v>
      </c>
      <c r="S366" s="90" t="s">
        <v>23</v>
      </c>
      <c r="T366" s="71" t="s">
        <v>27</v>
      </c>
      <c r="U366" s="29" t="s">
        <v>25</v>
      </c>
    </row>
    <row r="367" customFormat="false" ht="66" hidden="false" customHeight="true" outlineLevel="0" collapsed="false">
      <c r="A367" s="19" t="n">
        <v>365</v>
      </c>
      <c r="B367" s="20" t="s">
        <v>21</v>
      </c>
      <c r="E367" s="7"/>
      <c r="F367" s="7"/>
      <c r="G367" s="7"/>
      <c r="H367" s="7"/>
      <c r="I367" s="87"/>
      <c r="J367" s="7"/>
      <c r="K367" s="54"/>
      <c r="L367" s="54"/>
      <c r="M367" s="7"/>
      <c r="N367" s="7" t="n">
        <v>282</v>
      </c>
      <c r="O367" s="7"/>
      <c r="Q367" s="93" t="n">
        <f aca="false">SUM(E367:P367)</f>
        <v>282</v>
      </c>
      <c r="R367" s="75" t="s">
        <v>26</v>
      </c>
      <c r="S367" s="90" t="s">
        <v>23</v>
      </c>
      <c r="T367" s="71" t="s">
        <v>27</v>
      </c>
      <c r="U367" s="29" t="s">
        <v>25</v>
      </c>
    </row>
    <row r="368" customFormat="false" ht="65.25" hidden="false" customHeight="true" outlineLevel="0" collapsed="false">
      <c r="A368" s="19" t="n">
        <v>366</v>
      </c>
      <c r="B368" s="20" t="s">
        <v>21</v>
      </c>
      <c r="E368" s="7"/>
      <c r="F368" s="7"/>
      <c r="G368" s="7"/>
      <c r="H368" s="7"/>
      <c r="I368" s="87"/>
      <c r="J368" s="7"/>
      <c r="K368" s="54"/>
      <c r="L368" s="54"/>
      <c r="M368" s="7"/>
      <c r="N368" s="7" t="n">
        <v>1550</v>
      </c>
      <c r="O368" s="7"/>
      <c r="Q368" s="93" t="n">
        <f aca="false">SUM(E368:P368)</f>
        <v>1550</v>
      </c>
      <c r="R368" s="75" t="s">
        <v>26</v>
      </c>
      <c r="S368" s="90" t="s">
        <v>23</v>
      </c>
      <c r="T368" s="71" t="s">
        <v>27</v>
      </c>
      <c r="U368" s="29" t="s">
        <v>25</v>
      </c>
    </row>
    <row r="369" customFormat="false" ht="66" hidden="false" customHeight="true" outlineLevel="0" collapsed="false">
      <c r="B369" s="101"/>
      <c r="P369" s="102"/>
    </row>
    <row r="370" customFormat="false" ht="51" hidden="false" customHeight="true" outlineLevel="0" collapsed="false">
      <c r="B370" s="101"/>
      <c r="P370" s="102"/>
    </row>
    <row r="371" customFormat="false" ht="51" hidden="false" customHeight="true" outlineLevel="0" collapsed="false">
      <c r="B371" s="101"/>
      <c r="P371" s="102"/>
    </row>
    <row r="372" customFormat="false" ht="51" hidden="false" customHeight="true" outlineLevel="0" collapsed="false">
      <c r="B372" s="101"/>
      <c r="P372" s="102"/>
    </row>
    <row r="373" customFormat="false" ht="51" hidden="false" customHeight="true" outlineLevel="0" collapsed="false">
      <c r="B373" s="101"/>
      <c r="P373" s="102"/>
    </row>
    <row r="374" customFormat="false" ht="51" hidden="false" customHeight="true" outlineLevel="0" collapsed="false">
      <c r="B374" s="101"/>
      <c r="P374" s="102"/>
    </row>
    <row r="375" customFormat="false" ht="51" hidden="false" customHeight="true" outlineLevel="0" collapsed="false">
      <c r="P375" s="102"/>
    </row>
    <row r="376" customFormat="false" ht="51" hidden="false" customHeight="true" outlineLevel="0" collapsed="false">
      <c r="P376" s="102"/>
    </row>
    <row r="377" customFormat="false" ht="51" hidden="false" customHeight="true" outlineLevel="0" collapsed="false">
      <c r="P377" s="102"/>
    </row>
    <row r="378" customFormat="false" ht="51" hidden="false" customHeight="true" outlineLevel="0" collapsed="false">
      <c r="P378" s="102"/>
    </row>
    <row r="379" customFormat="false" ht="51" hidden="false" customHeight="true" outlineLevel="0" collapsed="false">
      <c r="P379" s="102"/>
    </row>
    <row r="380" customFormat="false" ht="51" hidden="false" customHeight="true" outlineLevel="0" collapsed="false">
      <c r="P380" s="102"/>
    </row>
    <row r="381" customFormat="false" ht="51" hidden="false" customHeight="true" outlineLevel="0" collapsed="false">
      <c r="P381" s="102"/>
    </row>
    <row r="382" customFormat="false" ht="51" hidden="false" customHeight="true" outlineLevel="0" collapsed="false">
      <c r="P382" s="102"/>
    </row>
    <row r="383" customFormat="false" ht="51" hidden="false" customHeight="true" outlineLevel="0" collapsed="false">
      <c r="P383" s="102"/>
    </row>
    <row r="384" customFormat="false" ht="51" hidden="false" customHeight="true" outlineLevel="0" collapsed="false">
      <c r="P384" s="102"/>
    </row>
    <row r="385" customFormat="false" ht="51" hidden="false" customHeight="true" outlineLevel="0" collapsed="false">
      <c r="P385" s="102"/>
    </row>
    <row r="386" customFormat="false" ht="51" hidden="false" customHeight="true" outlineLevel="0" collapsed="false">
      <c r="P386" s="102"/>
    </row>
    <row r="387" customFormat="false" ht="51" hidden="false" customHeight="true" outlineLevel="0" collapsed="false">
      <c r="P387" s="102"/>
    </row>
    <row r="388" customFormat="false" ht="51" hidden="false" customHeight="true" outlineLevel="0" collapsed="false">
      <c r="P388" s="102"/>
    </row>
    <row r="389" customFormat="false" ht="51" hidden="false" customHeight="true" outlineLevel="0" collapsed="false">
      <c r="P389" s="102"/>
    </row>
    <row r="390" customFormat="false" ht="51" hidden="false" customHeight="true" outlineLevel="0" collapsed="false">
      <c r="P390" s="102"/>
    </row>
    <row r="391" customFormat="false" ht="51" hidden="false" customHeight="true" outlineLevel="0" collapsed="false">
      <c r="P391" s="102"/>
    </row>
    <row r="392" customFormat="false" ht="51" hidden="false" customHeight="true" outlineLevel="0" collapsed="false">
      <c r="P392" s="102"/>
    </row>
    <row r="393" customFormat="false" ht="51" hidden="false" customHeight="true" outlineLevel="0" collapsed="false">
      <c r="P393" s="102"/>
    </row>
    <row r="394" customFormat="false" ht="51" hidden="false" customHeight="true" outlineLevel="0" collapsed="false">
      <c r="P394" s="102"/>
    </row>
    <row r="395" customFormat="false" ht="51" hidden="false" customHeight="true" outlineLevel="0" collapsed="false">
      <c r="P395" s="102"/>
    </row>
    <row r="396" customFormat="false" ht="51" hidden="false" customHeight="true" outlineLevel="0" collapsed="false">
      <c r="P396" s="102"/>
    </row>
    <row r="397" customFormat="false" ht="51" hidden="false" customHeight="true" outlineLevel="0" collapsed="false">
      <c r="P397" s="102"/>
    </row>
    <row r="398" customFormat="false" ht="51" hidden="false" customHeight="true" outlineLevel="0" collapsed="false">
      <c r="P398" s="102"/>
    </row>
    <row r="399" customFormat="false" ht="51" hidden="false" customHeight="true" outlineLevel="0" collapsed="false">
      <c r="P399" s="102"/>
    </row>
    <row r="400" customFormat="false" ht="51" hidden="false" customHeight="true" outlineLevel="0" collapsed="false">
      <c r="P400" s="102"/>
    </row>
    <row r="401" customFormat="false" ht="51" hidden="false" customHeight="true" outlineLevel="0" collapsed="false">
      <c r="P401" s="102"/>
    </row>
    <row r="402" customFormat="false" ht="51" hidden="false" customHeight="true" outlineLevel="0" collapsed="false">
      <c r="P402" s="102"/>
    </row>
    <row r="403" customFormat="false" ht="51" hidden="false" customHeight="true" outlineLevel="0" collapsed="false">
      <c r="P403" s="102"/>
    </row>
    <row r="404" customFormat="false" ht="51" hidden="false" customHeight="true" outlineLevel="0" collapsed="false">
      <c r="P404" s="102"/>
    </row>
    <row r="405" customFormat="false" ht="51" hidden="false" customHeight="true" outlineLevel="0" collapsed="false">
      <c r="P405" s="102"/>
    </row>
    <row r="406" customFormat="false" ht="51" hidden="false" customHeight="true" outlineLevel="0" collapsed="false">
      <c r="P406" s="102"/>
    </row>
    <row r="407" customFormat="false" ht="51" hidden="false" customHeight="true" outlineLevel="0" collapsed="false">
      <c r="P407" s="102"/>
    </row>
    <row r="408" customFormat="false" ht="51" hidden="false" customHeight="true" outlineLevel="0" collapsed="false">
      <c r="P408" s="102"/>
    </row>
    <row r="409" customFormat="false" ht="51" hidden="false" customHeight="true" outlineLevel="0" collapsed="false">
      <c r="P409" s="102"/>
    </row>
    <row r="410" customFormat="false" ht="51" hidden="false" customHeight="true" outlineLevel="0" collapsed="false">
      <c r="P410" s="102"/>
    </row>
    <row r="411" customFormat="false" ht="51" hidden="false" customHeight="true" outlineLevel="0" collapsed="false">
      <c r="P411" s="102"/>
    </row>
    <row r="412" customFormat="false" ht="51" hidden="false" customHeight="true" outlineLevel="0" collapsed="false">
      <c r="P412" s="102"/>
    </row>
    <row r="413" customFormat="false" ht="51" hidden="false" customHeight="true" outlineLevel="0" collapsed="false">
      <c r="P413" s="102"/>
    </row>
    <row r="414" customFormat="false" ht="51" hidden="false" customHeight="true" outlineLevel="0" collapsed="false">
      <c r="P414" s="102"/>
    </row>
    <row r="415" customFormat="false" ht="51" hidden="false" customHeight="true" outlineLevel="0" collapsed="false">
      <c r="P415" s="102"/>
    </row>
    <row r="416" customFormat="false" ht="51" hidden="false" customHeight="true" outlineLevel="0" collapsed="false">
      <c r="P416" s="102"/>
    </row>
    <row r="417" customFormat="false" ht="51" hidden="false" customHeight="true" outlineLevel="0" collapsed="false">
      <c r="P417" s="102"/>
    </row>
    <row r="418" customFormat="false" ht="51" hidden="false" customHeight="true" outlineLevel="0" collapsed="false">
      <c r="P418" s="102"/>
    </row>
    <row r="419" customFormat="false" ht="51" hidden="false" customHeight="true" outlineLevel="0" collapsed="false">
      <c r="P419" s="102"/>
    </row>
    <row r="420" customFormat="false" ht="51" hidden="false" customHeight="true" outlineLevel="0" collapsed="false">
      <c r="P420" s="102"/>
    </row>
    <row r="421" customFormat="false" ht="51" hidden="false" customHeight="true" outlineLevel="0" collapsed="false">
      <c r="P421" s="102"/>
    </row>
    <row r="422" customFormat="false" ht="51" hidden="false" customHeight="true" outlineLevel="0" collapsed="false">
      <c r="P422" s="102"/>
    </row>
    <row r="423" customFormat="false" ht="51" hidden="false" customHeight="true" outlineLevel="0" collapsed="false">
      <c r="P423" s="102"/>
    </row>
    <row r="424" customFormat="false" ht="51" hidden="false" customHeight="true" outlineLevel="0" collapsed="false">
      <c r="P424" s="102"/>
    </row>
    <row r="425" customFormat="false" ht="51" hidden="false" customHeight="true" outlineLevel="0" collapsed="false">
      <c r="P425" s="102"/>
    </row>
    <row r="426" customFormat="false" ht="51" hidden="false" customHeight="true" outlineLevel="0" collapsed="false">
      <c r="P426" s="102"/>
    </row>
    <row r="427" customFormat="false" ht="51" hidden="false" customHeight="true" outlineLevel="0" collapsed="false">
      <c r="P427" s="102"/>
    </row>
    <row r="428" customFormat="false" ht="51" hidden="false" customHeight="true" outlineLevel="0" collapsed="false">
      <c r="P428" s="102"/>
    </row>
    <row r="429" customFormat="false" ht="51" hidden="false" customHeight="true" outlineLevel="0" collapsed="false">
      <c r="P429" s="102"/>
    </row>
    <row r="430" customFormat="false" ht="51" hidden="false" customHeight="true" outlineLevel="0" collapsed="false">
      <c r="P430" s="102"/>
    </row>
    <row r="431" customFormat="false" ht="51" hidden="false" customHeight="true" outlineLevel="0" collapsed="false">
      <c r="P431" s="102"/>
    </row>
    <row r="432" customFormat="false" ht="51" hidden="false" customHeight="true" outlineLevel="0" collapsed="false">
      <c r="P432" s="102"/>
    </row>
    <row r="433" customFormat="false" ht="51" hidden="false" customHeight="true" outlineLevel="0" collapsed="false">
      <c r="P433" s="102"/>
    </row>
    <row r="434" customFormat="false" ht="51" hidden="false" customHeight="true" outlineLevel="0" collapsed="false">
      <c r="P434" s="102"/>
    </row>
    <row r="435" customFormat="false" ht="51" hidden="false" customHeight="true" outlineLevel="0" collapsed="false">
      <c r="P435" s="102"/>
    </row>
    <row r="436" customFormat="false" ht="51" hidden="false" customHeight="true" outlineLevel="0" collapsed="false">
      <c r="P436" s="102"/>
    </row>
    <row r="437" customFormat="false" ht="51" hidden="false" customHeight="true" outlineLevel="0" collapsed="false">
      <c r="P437" s="102"/>
    </row>
    <row r="438" customFormat="false" ht="51" hidden="false" customHeight="true" outlineLevel="0" collapsed="false">
      <c r="P438" s="102"/>
    </row>
    <row r="439" customFormat="false" ht="51" hidden="false" customHeight="true" outlineLevel="0" collapsed="false">
      <c r="P439" s="102"/>
    </row>
    <row r="440" customFormat="false" ht="51" hidden="false" customHeight="true" outlineLevel="0" collapsed="false">
      <c r="P440" s="102"/>
    </row>
    <row r="441" customFormat="false" ht="51" hidden="false" customHeight="true" outlineLevel="0" collapsed="false">
      <c r="P441" s="102"/>
    </row>
    <row r="442" customFormat="false" ht="51" hidden="false" customHeight="true" outlineLevel="0" collapsed="false">
      <c r="P442" s="102"/>
    </row>
    <row r="443" customFormat="false" ht="51" hidden="false" customHeight="true" outlineLevel="0" collapsed="false">
      <c r="P443" s="102"/>
    </row>
    <row r="444" customFormat="false" ht="51" hidden="false" customHeight="true" outlineLevel="0" collapsed="false">
      <c r="P444" s="102"/>
    </row>
    <row r="445" customFormat="false" ht="51" hidden="false" customHeight="true" outlineLevel="0" collapsed="false">
      <c r="P445" s="102"/>
    </row>
    <row r="446" customFormat="false" ht="51" hidden="false" customHeight="true" outlineLevel="0" collapsed="false">
      <c r="P446" s="102"/>
    </row>
    <row r="447" customFormat="false" ht="51" hidden="false" customHeight="true" outlineLevel="0" collapsed="false">
      <c r="P447" s="102"/>
    </row>
    <row r="448" customFormat="false" ht="51" hidden="false" customHeight="true" outlineLevel="0" collapsed="false">
      <c r="P448" s="102"/>
    </row>
    <row r="449" customFormat="false" ht="51" hidden="false" customHeight="true" outlineLevel="0" collapsed="false">
      <c r="P449" s="102"/>
    </row>
    <row r="450" customFormat="false" ht="51" hidden="false" customHeight="true" outlineLevel="0" collapsed="false">
      <c r="P450" s="102"/>
    </row>
    <row r="451" customFormat="false" ht="51" hidden="false" customHeight="true" outlineLevel="0" collapsed="false">
      <c r="P451" s="102"/>
    </row>
    <row r="452" customFormat="false" ht="51" hidden="false" customHeight="true" outlineLevel="0" collapsed="false">
      <c r="P452" s="102"/>
    </row>
    <row r="453" customFormat="false" ht="51" hidden="false" customHeight="true" outlineLevel="0" collapsed="false">
      <c r="P453" s="102"/>
    </row>
    <row r="454" customFormat="false" ht="51" hidden="false" customHeight="true" outlineLevel="0" collapsed="false">
      <c r="P454" s="102"/>
    </row>
    <row r="455" customFormat="false" ht="51" hidden="false" customHeight="true" outlineLevel="0" collapsed="false">
      <c r="P455" s="102"/>
    </row>
    <row r="456" customFormat="false" ht="51" hidden="false" customHeight="true" outlineLevel="0" collapsed="false">
      <c r="P456" s="102"/>
    </row>
    <row r="457" customFormat="false" ht="51" hidden="false" customHeight="true" outlineLevel="0" collapsed="false">
      <c r="P457" s="102"/>
    </row>
    <row r="458" customFormat="false" ht="51" hidden="false" customHeight="true" outlineLevel="0" collapsed="false">
      <c r="P458" s="102"/>
    </row>
    <row r="459" customFormat="false" ht="51" hidden="false" customHeight="true" outlineLevel="0" collapsed="false">
      <c r="P459" s="102"/>
    </row>
    <row r="460" customFormat="false" ht="51" hidden="false" customHeight="true" outlineLevel="0" collapsed="false">
      <c r="P460" s="102"/>
    </row>
    <row r="461" customFormat="false" ht="51" hidden="false" customHeight="true" outlineLevel="0" collapsed="false">
      <c r="P461" s="102"/>
    </row>
    <row r="462" customFormat="false" ht="51" hidden="false" customHeight="true" outlineLevel="0" collapsed="false">
      <c r="P462" s="102"/>
    </row>
    <row r="463" customFormat="false" ht="51" hidden="false" customHeight="true" outlineLevel="0" collapsed="false">
      <c r="P463" s="102"/>
    </row>
    <row r="464" customFormat="false" ht="51" hidden="false" customHeight="true" outlineLevel="0" collapsed="false">
      <c r="P464" s="102"/>
    </row>
    <row r="465" customFormat="false" ht="51" hidden="false" customHeight="true" outlineLevel="0" collapsed="false">
      <c r="P465" s="102"/>
    </row>
    <row r="466" customFormat="false" ht="51" hidden="false" customHeight="true" outlineLevel="0" collapsed="false">
      <c r="P466" s="102"/>
    </row>
    <row r="467" customFormat="false" ht="51" hidden="false" customHeight="true" outlineLevel="0" collapsed="false">
      <c r="P467" s="102"/>
    </row>
    <row r="468" customFormat="false" ht="51" hidden="false" customHeight="true" outlineLevel="0" collapsed="false">
      <c r="P468" s="102"/>
    </row>
    <row r="469" customFormat="false" ht="51" hidden="false" customHeight="true" outlineLevel="0" collapsed="false">
      <c r="P469" s="102"/>
    </row>
    <row r="470" customFormat="false" ht="51" hidden="false" customHeight="true" outlineLevel="0" collapsed="false">
      <c r="P470" s="102"/>
    </row>
    <row r="471" customFormat="false" ht="51" hidden="false" customHeight="true" outlineLevel="0" collapsed="false">
      <c r="P471" s="102"/>
    </row>
    <row r="472" customFormat="false" ht="51" hidden="false" customHeight="true" outlineLevel="0" collapsed="false">
      <c r="P472" s="102"/>
    </row>
    <row r="473" customFormat="false" ht="51" hidden="false" customHeight="true" outlineLevel="0" collapsed="false">
      <c r="P473" s="102"/>
    </row>
    <row r="474" customFormat="false" ht="51" hidden="false" customHeight="true" outlineLevel="0" collapsed="false">
      <c r="P474" s="102"/>
    </row>
    <row r="475" customFormat="false" ht="51" hidden="false" customHeight="true" outlineLevel="0" collapsed="false">
      <c r="P475" s="102"/>
    </row>
    <row r="476" customFormat="false" ht="51" hidden="false" customHeight="true" outlineLevel="0" collapsed="false">
      <c r="P476" s="102"/>
    </row>
    <row r="477" customFormat="false" ht="51" hidden="false" customHeight="true" outlineLevel="0" collapsed="false">
      <c r="P477" s="102"/>
    </row>
    <row r="478" customFormat="false" ht="51" hidden="false" customHeight="true" outlineLevel="0" collapsed="false">
      <c r="P478" s="102"/>
    </row>
    <row r="479" customFormat="false" ht="51" hidden="false" customHeight="true" outlineLevel="0" collapsed="false">
      <c r="P479" s="102"/>
    </row>
    <row r="480" customFormat="false" ht="51" hidden="false" customHeight="true" outlineLevel="0" collapsed="false">
      <c r="P480" s="102"/>
    </row>
    <row r="481" customFormat="false" ht="51" hidden="false" customHeight="true" outlineLevel="0" collapsed="false">
      <c r="P481" s="102"/>
    </row>
    <row r="482" customFormat="false" ht="51" hidden="false" customHeight="true" outlineLevel="0" collapsed="false">
      <c r="P482" s="102"/>
    </row>
    <row r="483" customFormat="false" ht="51" hidden="false" customHeight="true" outlineLevel="0" collapsed="false">
      <c r="P483" s="102"/>
    </row>
    <row r="484" customFormat="false" ht="51" hidden="false" customHeight="true" outlineLevel="0" collapsed="false">
      <c r="P484" s="102"/>
    </row>
    <row r="485" customFormat="false" ht="51" hidden="false" customHeight="true" outlineLevel="0" collapsed="false">
      <c r="P485" s="102"/>
    </row>
    <row r="486" customFormat="false" ht="51" hidden="false" customHeight="true" outlineLevel="0" collapsed="false">
      <c r="P486" s="102"/>
    </row>
    <row r="487" customFormat="false" ht="51" hidden="false" customHeight="true" outlineLevel="0" collapsed="false">
      <c r="P487" s="102"/>
    </row>
    <row r="488" customFormat="false" ht="51" hidden="false" customHeight="true" outlineLevel="0" collapsed="false">
      <c r="P488" s="102"/>
    </row>
    <row r="489" customFormat="false" ht="51" hidden="false" customHeight="true" outlineLevel="0" collapsed="false">
      <c r="P489" s="102"/>
    </row>
    <row r="490" customFormat="false" ht="51" hidden="false" customHeight="true" outlineLevel="0" collapsed="false">
      <c r="P490" s="102"/>
    </row>
    <row r="491" customFormat="false" ht="51" hidden="false" customHeight="true" outlineLevel="0" collapsed="false">
      <c r="P491" s="102"/>
    </row>
    <row r="492" customFormat="false" ht="51" hidden="false" customHeight="true" outlineLevel="0" collapsed="false">
      <c r="P492" s="102"/>
    </row>
    <row r="493" customFormat="false" ht="51" hidden="false" customHeight="true" outlineLevel="0" collapsed="false">
      <c r="P493" s="102"/>
    </row>
    <row r="494" customFormat="false" ht="51" hidden="false" customHeight="true" outlineLevel="0" collapsed="false">
      <c r="P494" s="102"/>
    </row>
    <row r="495" customFormat="false" ht="51" hidden="false" customHeight="true" outlineLevel="0" collapsed="false">
      <c r="P495" s="102"/>
    </row>
    <row r="496" customFormat="false" ht="51" hidden="false" customHeight="true" outlineLevel="0" collapsed="false">
      <c r="P496" s="102"/>
    </row>
    <row r="497" customFormat="false" ht="51" hidden="false" customHeight="true" outlineLevel="0" collapsed="false">
      <c r="P497" s="102"/>
    </row>
    <row r="498" customFormat="false" ht="51" hidden="false" customHeight="true" outlineLevel="0" collapsed="false">
      <c r="P498" s="102"/>
    </row>
    <row r="499" customFormat="false" ht="51" hidden="false" customHeight="true" outlineLevel="0" collapsed="false">
      <c r="P499" s="102"/>
    </row>
    <row r="500" customFormat="false" ht="51" hidden="false" customHeight="true" outlineLevel="0" collapsed="false">
      <c r="P500" s="102"/>
    </row>
    <row r="501" customFormat="false" ht="51" hidden="false" customHeight="true" outlineLevel="0" collapsed="false">
      <c r="P501" s="102"/>
    </row>
    <row r="502" customFormat="false" ht="51" hidden="false" customHeight="true" outlineLevel="0" collapsed="false">
      <c r="P502" s="102"/>
    </row>
    <row r="503" customFormat="false" ht="51" hidden="false" customHeight="true" outlineLevel="0" collapsed="false">
      <c r="P503" s="102"/>
    </row>
    <row r="504" customFormat="false" ht="51" hidden="false" customHeight="true" outlineLevel="0" collapsed="false">
      <c r="P504" s="102"/>
    </row>
    <row r="505" customFormat="false" ht="51" hidden="false" customHeight="true" outlineLevel="0" collapsed="false">
      <c r="P505" s="102"/>
    </row>
    <row r="506" customFormat="false" ht="51" hidden="false" customHeight="true" outlineLevel="0" collapsed="false">
      <c r="P506" s="102"/>
    </row>
    <row r="507" customFormat="false" ht="51" hidden="false" customHeight="true" outlineLevel="0" collapsed="false">
      <c r="P507" s="102"/>
    </row>
    <row r="508" customFormat="false" ht="51" hidden="false" customHeight="true" outlineLevel="0" collapsed="false">
      <c r="P508" s="102"/>
    </row>
    <row r="509" customFormat="false" ht="51" hidden="false" customHeight="true" outlineLevel="0" collapsed="false">
      <c r="P509" s="102"/>
    </row>
    <row r="510" customFormat="false" ht="51" hidden="false" customHeight="true" outlineLevel="0" collapsed="false">
      <c r="P510" s="102"/>
    </row>
    <row r="511" customFormat="false" ht="51" hidden="false" customHeight="true" outlineLevel="0" collapsed="false">
      <c r="P511" s="102"/>
    </row>
    <row r="512" customFormat="false" ht="51" hidden="false" customHeight="true" outlineLevel="0" collapsed="false">
      <c r="P512" s="102"/>
    </row>
    <row r="513" customFormat="false" ht="51" hidden="false" customHeight="true" outlineLevel="0" collapsed="false">
      <c r="P513" s="102"/>
    </row>
    <row r="514" customFormat="false" ht="51" hidden="false" customHeight="true" outlineLevel="0" collapsed="false">
      <c r="P514" s="102"/>
    </row>
    <row r="515" customFormat="false" ht="51" hidden="false" customHeight="true" outlineLevel="0" collapsed="false">
      <c r="P515" s="102"/>
    </row>
    <row r="516" customFormat="false" ht="51" hidden="false" customHeight="true" outlineLevel="0" collapsed="false">
      <c r="P516" s="102"/>
    </row>
    <row r="517" customFormat="false" ht="51" hidden="false" customHeight="true" outlineLevel="0" collapsed="false">
      <c r="P517" s="102"/>
    </row>
    <row r="518" customFormat="false" ht="51" hidden="false" customHeight="true" outlineLevel="0" collapsed="false">
      <c r="P518" s="102"/>
    </row>
    <row r="519" customFormat="false" ht="51" hidden="false" customHeight="true" outlineLevel="0" collapsed="false">
      <c r="P519" s="102"/>
    </row>
    <row r="520" customFormat="false" ht="51" hidden="false" customHeight="true" outlineLevel="0" collapsed="false">
      <c r="P520" s="102"/>
    </row>
    <row r="521" customFormat="false" ht="51" hidden="false" customHeight="true" outlineLevel="0" collapsed="false">
      <c r="P521" s="102"/>
    </row>
    <row r="522" customFormat="false" ht="51" hidden="false" customHeight="true" outlineLevel="0" collapsed="false">
      <c r="P522" s="102"/>
    </row>
    <row r="523" customFormat="false" ht="51" hidden="false" customHeight="true" outlineLevel="0" collapsed="false">
      <c r="P523" s="102"/>
    </row>
    <row r="524" customFormat="false" ht="51" hidden="false" customHeight="true" outlineLevel="0" collapsed="false">
      <c r="P524" s="102"/>
    </row>
    <row r="525" customFormat="false" ht="51" hidden="false" customHeight="true" outlineLevel="0" collapsed="false">
      <c r="P525" s="102"/>
    </row>
    <row r="526" customFormat="false" ht="51" hidden="false" customHeight="true" outlineLevel="0" collapsed="false">
      <c r="P526" s="102"/>
    </row>
    <row r="527" customFormat="false" ht="51" hidden="false" customHeight="true" outlineLevel="0" collapsed="false">
      <c r="P527" s="102"/>
    </row>
    <row r="528" customFormat="false" ht="51" hidden="false" customHeight="true" outlineLevel="0" collapsed="false">
      <c r="P528" s="102"/>
    </row>
    <row r="529" customFormat="false" ht="51" hidden="false" customHeight="true" outlineLevel="0" collapsed="false">
      <c r="P529" s="102"/>
    </row>
    <row r="530" customFormat="false" ht="51" hidden="false" customHeight="true" outlineLevel="0" collapsed="false">
      <c r="P530" s="102"/>
    </row>
    <row r="531" customFormat="false" ht="51" hidden="false" customHeight="true" outlineLevel="0" collapsed="false">
      <c r="P531" s="102"/>
    </row>
    <row r="532" customFormat="false" ht="51" hidden="false" customHeight="true" outlineLevel="0" collapsed="false">
      <c r="P532" s="102"/>
    </row>
    <row r="533" customFormat="false" ht="51" hidden="false" customHeight="true" outlineLevel="0" collapsed="false">
      <c r="P533" s="102"/>
    </row>
    <row r="534" customFormat="false" ht="51" hidden="false" customHeight="true" outlineLevel="0" collapsed="false">
      <c r="P534" s="102"/>
    </row>
    <row r="535" customFormat="false" ht="51" hidden="false" customHeight="true" outlineLevel="0" collapsed="false">
      <c r="P535" s="102"/>
    </row>
    <row r="536" customFormat="false" ht="51" hidden="false" customHeight="true" outlineLevel="0" collapsed="false">
      <c r="P536" s="102"/>
    </row>
    <row r="537" customFormat="false" ht="51" hidden="false" customHeight="true" outlineLevel="0" collapsed="false">
      <c r="P537" s="102"/>
    </row>
    <row r="538" customFormat="false" ht="51" hidden="false" customHeight="true" outlineLevel="0" collapsed="false">
      <c r="P538" s="102"/>
    </row>
    <row r="539" customFormat="false" ht="51" hidden="false" customHeight="true" outlineLevel="0" collapsed="false">
      <c r="P539" s="102"/>
    </row>
    <row r="540" customFormat="false" ht="51" hidden="false" customHeight="true" outlineLevel="0" collapsed="false">
      <c r="P540" s="102"/>
    </row>
    <row r="541" customFormat="false" ht="51" hidden="false" customHeight="true" outlineLevel="0" collapsed="false">
      <c r="P541" s="102"/>
    </row>
    <row r="542" customFormat="false" ht="51" hidden="false" customHeight="true" outlineLevel="0" collapsed="false">
      <c r="P542" s="102"/>
    </row>
    <row r="543" customFormat="false" ht="51" hidden="false" customHeight="true" outlineLevel="0" collapsed="false">
      <c r="P543" s="102"/>
    </row>
    <row r="544" customFormat="false" ht="51" hidden="false" customHeight="true" outlineLevel="0" collapsed="false">
      <c r="P544" s="102"/>
    </row>
    <row r="545" customFormat="false" ht="51" hidden="false" customHeight="true" outlineLevel="0" collapsed="false">
      <c r="P545" s="102"/>
    </row>
    <row r="546" customFormat="false" ht="51" hidden="false" customHeight="true" outlineLevel="0" collapsed="false">
      <c r="P546" s="102"/>
    </row>
    <row r="547" customFormat="false" ht="51" hidden="false" customHeight="true" outlineLevel="0" collapsed="false">
      <c r="P547" s="102"/>
    </row>
    <row r="548" customFormat="false" ht="51" hidden="false" customHeight="true" outlineLevel="0" collapsed="false">
      <c r="P548" s="102"/>
    </row>
    <row r="549" customFormat="false" ht="51" hidden="false" customHeight="true" outlineLevel="0" collapsed="false">
      <c r="P549" s="102"/>
    </row>
    <row r="550" customFormat="false" ht="51" hidden="false" customHeight="true" outlineLevel="0" collapsed="false">
      <c r="P550" s="102"/>
    </row>
    <row r="551" customFormat="false" ht="51" hidden="false" customHeight="true" outlineLevel="0" collapsed="false">
      <c r="P551" s="102"/>
    </row>
    <row r="552" customFormat="false" ht="51" hidden="false" customHeight="true" outlineLevel="0" collapsed="false">
      <c r="P552" s="102"/>
    </row>
    <row r="553" customFormat="false" ht="51" hidden="false" customHeight="true" outlineLevel="0" collapsed="false">
      <c r="P553" s="102"/>
    </row>
    <row r="554" customFormat="false" ht="51" hidden="false" customHeight="true" outlineLevel="0" collapsed="false">
      <c r="P554" s="102"/>
    </row>
    <row r="555" customFormat="false" ht="51" hidden="false" customHeight="true" outlineLevel="0" collapsed="false">
      <c r="P555" s="102"/>
    </row>
    <row r="556" customFormat="false" ht="51" hidden="false" customHeight="true" outlineLevel="0" collapsed="false">
      <c r="P556" s="102"/>
    </row>
    <row r="557" customFormat="false" ht="51" hidden="false" customHeight="true" outlineLevel="0" collapsed="false">
      <c r="P557" s="102"/>
    </row>
    <row r="558" customFormat="false" ht="51" hidden="false" customHeight="true" outlineLevel="0" collapsed="false">
      <c r="P558" s="102"/>
    </row>
    <row r="559" customFormat="false" ht="51" hidden="false" customHeight="true" outlineLevel="0" collapsed="false">
      <c r="P559" s="102"/>
    </row>
    <row r="560" customFormat="false" ht="51" hidden="false" customHeight="true" outlineLevel="0" collapsed="false">
      <c r="P560" s="102"/>
    </row>
    <row r="561" customFormat="false" ht="51" hidden="false" customHeight="true" outlineLevel="0" collapsed="false">
      <c r="P561" s="102"/>
    </row>
    <row r="562" customFormat="false" ht="51" hidden="false" customHeight="true" outlineLevel="0" collapsed="false">
      <c r="P562" s="102"/>
    </row>
    <row r="563" customFormat="false" ht="51" hidden="false" customHeight="true" outlineLevel="0" collapsed="false">
      <c r="P563" s="102"/>
    </row>
    <row r="564" customFormat="false" ht="51" hidden="false" customHeight="true" outlineLevel="0" collapsed="false">
      <c r="P564" s="102"/>
    </row>
    <row r="565" customFormat="false" ht="51" hidden="false" customHeight="true" outlineLevel="0" collapsed="false">
      <c r="P565" s="102"/>
    </row>
    <row r="566" customFormat="false" ht="51" hidden="false" customHeight="true" outlineLevel="0" collapsed="false">
      <c r="P566" s="102"/>
    </row>
    <row r="567" customFormat="false" ht="51" hidden="false" customHeight="true" outlineLevel="0" collapsed="false">
      <c r="P567" s="102"/>
    </row>
    <row r="568" customFormat="false" ht="51" hidden="false" customHeight="true" outlineLevel="0" collapsed="false">
      <c r="P568" s="102"/>
    </row>
    <row r="569" customFormat="false" ht="51" hidden="false" customHeight="true" outlineLevel="0" collapsed="false">
      <c r="P569" s="102"/>
    </row>
    <row r="570" customFormat="false" ht="51" hidden="false" customHeight="true" outlineLevel="0" collapsed="false">
      <c r="P570" s="102"/>
    </row>
    <row r="571" customFormat="false" ht="51" hidden="false" customHeight="true" outlineLevel="0" collapsed="false">
      <c r="P571" s="102"/>
    </row>
    <row r="572" customFormat="false" ht="51" hidden="false" customHeight="true" outlineLevel="0" collapsed="false">
      <c r="P572" s="102"/>
    </row>
    <row r="573" customFormat="false" ht="51" hidden="false" customHeight="true" outlineLevel="0" collapsed="false">
      <c r="P573" s="102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12-05T13:56:50Z</dcterms:modified>
  <cp:revision>0</cp:revision>
  <dc:subject/>
  <dc:title/>
</cp:coreProperties>
</file>